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HMZ VOZILA" sheetId="1" state="visible" r:id="rId2"/>
    <sheet name="List2" sheetId="2" state="visible" r:id="rId3"/>
  </sheets>
  <definedNames>
    <definedName function="false" hidden="false" localSheetId="0" name="_xlnm.Print_Area" vbProcedure="false">'DHMZ VOZILA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5">
  <si>
    <t xml:space="preserve">Prilog 1 - Popis službenih vozila DHMZ-a za servis</t>
  </si>
  <si>
    <t xml:space="preserve">RB</t>
  </si>
  <si>
    <t xml:space="preserve">TIP VOZILA</t>
  </si>
  <si>
    <t xml:space="preserve">MODEL</t>
  </si>
  <si>
    <t xml:space="preserve">GODINA</t>
  </si>
  <si>
    <t xml:space="preserve">REG.OZNAKA</t>
  </si>
  <si>
    <t xml:space="preserve">LOKACIJA</t>
  </si>
  <si>
    <t xml:space="preserve">RENAULT</t>
  </si>
  <si>
    <t xml:space="preserve">TALISMAN</t>
  </si>
  <si>
    <t xml:space="preserve">2019.</t>
  </si>
  <si>
    <t xml:space="preserve">ZG 5241HE</t>
  </si>
  <si>
    <t xml:space="preserve">ZAGREB</t>
  </si>
  <si>
    <t xml:space="preserve">VOLKSWAGEN</t>
  </si>
  <si>
    <t xml:space="preserve">TRANSPORTER</t>
  </si>
  <si>
    <t xml:space="preserve">2021.</t>
  </si>
  <si>
    <t xml:space="preserve">ZG9674JI</t>
  </si>
  <si>
    <t xml:space="preserve">  ZG1671ID</t>
  </si>
  <si>
    <t xml:space="preserve">ZG1672ID</t>
  </si>
  <si>
    <t xml:space="preserve">ZG1673ID</t>
  </si>
  <si>
    <t xml:space="preserve">ZG1862IE</t>
  </si>
  <si>
    <t xml:space="preserve">ZG1863IE</t>
  </si>
  <si>
    <t xml:space="preserve">ZG1864IE</t>
  </si>
  <si>
    <t xml:space="preserve">DACIA</t>
  </si>
  <si>
    <t xml:space="preserve">DUSTER</t>
  </si>
  <si>
    <t xml:space="preserve">ZG4463IF</t>
  </si>
  <si>
    <t xml:space="preserve">ZG4472IF</t>
  </si>
  <si>
    <t xml:space="preserve">VOLKSVAGEN</t>
  </si>
  <si>
    <t xml:space="preserve">CADDY</t>
  </si>
  <si>
    <t xml:space="preserve">ZG4012AE</t>
  </si>
  <si>
    <t xml:space="preserve">2006.</t>
  </si>
  <si>
    <t xml:space="preserve">ZG4711BO</t>
  </si>
  <si>
    <t xml:space="preserve">GRADIŠTE</t>
  </si>
  <si>
    <t xml:space="preserve">MITSUBISHI</t>
  </si>
  <si>
    <t xml:space="preserve">PAJERO</t>
  </si>
  <si>
    <t xml:space="preserve">2014.</t>
  </si>
  <si>
    <t xml:space="preserve">ZG7618HP</t>
  </si>
  <si>
    <t xml:space="preserve">L2OO</t>
  </si>
  <si>
    <t xml:space="preserve">2018.</t>
  </si>
  <si>
    <t xml:space="preserve">ZG6913IJ</t>
  </si>
  <si>
    <t xml:space="preserve">TOYOTA</t>
  </si>
  <si>
    <t xml:space="preserve">LAND CRUISER</t>
  </si>
  <si>
    <t xml:space="preserve">ZG7271GV</t>
  </si>
  <si>
    <t xml:space="preserve">ZG7053GZ</t>
  </si>
  <si>
    <t xml:space="preserve">SPLIT</t>
  </si>
  <si>
    <t xml:space="preserve">OUTLANDER</t>
  </si>
  <si>
    <t xml:space="preserve">ZG9953GV</t>
  </si>
  <si>
    <t xml:space="preserve">FURGON-COMBI</t>
  </si>
  <si>
    <t xml:space="preserve">2002.</t>
  </si>
  <si>
    <t xml:space="preserve">ZG6036AE</t>
  </si>
  <si>
    <t xml:space="preserve">ŠKODA</t>
  </si>
  <si>
    <t xml:space="preserve">SUPERB</t>
  </si>
  <si>
    <t xml:space="preserve">2005.</t>
  </si>
  <si>
    <t xml:space="preserve">ZG9945BC</t>
  </si>
  <si>
    <t xml:space="preserve">MERCEDES</t>
  </si>
  <si>
    <t xml:space="preserve">VITO</t>
  </si>
  <si>
    <t xml:space="preserve">ZG2809IM</t>
  </si>
  <si>
    <t xml:space="preserve">HYUNDAI </t>
  </si>
  <si>
    <t xml:space="preserve">i30</t>
  </si>
  <si>
    <t xml:space="preserve">ZG 2382HF</t>
  </si>
  <si>
    <t xml:space="preserve">ZG 2387HF</t>
  </si>
  <si>
    <t xml:space="preserve">2017.</t>
  </si>
  <si>
    <t xml:space="preserve">ZG8996IP</t>
  </si>
  <si>
    <t xml:space="preserve">ZG7995IV</t>
  </si>
  <si>
    <t xml:space="preserve">ZG9982GV</t>
  </si>
  <si>
    <t xml:space="preserve">ZG7051GZ</t>
  </si>
  <si>
    <t xml:space="preserve">FIAT</t>
  </si>
  <si>
    <t xml:space="preserve">DOBLO</t>
  </si>
  <si>
    <t xml:space="preserve">ZG3076HA</t>
  </si>
  <si>
    <t xml:space="preserve">ZG9972GV</t>
  </si>
  <si>
    <t xml:space="preserve">ZG7052GZ</t>
  </si>
  <si>
    <t xml:space="preserve">ZG7271GJ</t>
  </si>
  <si>
    <t xml:space="preserve">ZG3526FD</t>
  </si>
  <si>
    <t xml:space="preserve">ZG 3527FD</t>
  </si>
  <si>
    <t xml:space="preserve">ZG3528FD</t>
  </si>
  <si>
    <t xml:space="preserve">ZG0012EP</t>
  </si>
  <si>
    <t xml:space="preserve">ZG1739FF</t>
  </si>
  <si>
    <t xml:space="preserve">ZG7895FI</t>
  </si>
  <si>
    <t xml:space="preserve">ZG7864FI</t>
  </si>
  <si>
    <t xml:space="preserve">ZG1902FM</t>
  </si>
  <si>
    <t xml:space="preserve">ZG4015AE</t>
  </si>
  <si>
    <t xml:space="preserve">ZG9011EV</t>
  </si>
  <si>
    <t xml:space="preserve">ZG9901AE</t>
  </si>
  <si>
    <t xml:space="preserve">ZG4449AU</t>
  </si>
  <si>
    <t xml:space="preserve">ZG969RU</t>
  </si>
  <si>
    <t xml:space="preserve">ZG1833AE</t>
  </si>
  <si>
    <t xml:space="preserve">ZG8047AD</t>
  </si>
  <si>
    <t xml:space="preserve">ZG5219AM</t>
  </si>
  <si>
    <t xml:space="preserve">ZG4011AE</t>
  </si>
  <si>
    <t xml:space="preserve">ZG3262DC</t>
  </si>
  <si>
    <t xml:space="preserve">ZG6038AE</t>
  </si>
  <si>
    <t xml:space="preserve">ZG6039AE</t>
  </si>
  <si>
    <t xml:space="preserve">ZG4013AE</t>
  </si>
  <si>
    <t xml:space="preserve">ZG9554C</t>
  </si>
  <si>
    <t xml:space="preserve">ZG3405BB</t>
  </si>
  <si>
    <t xml:space="preserve">ZG5948BE</t>
  </si>
  <si>
    <t xml:space="preserve">ZG4016AE</t>
  </si>
  <si>
    <t xml:space="preserve">ZG4019AE</t>
  </si>
  <si>
    <t xml:space="preserve">ZG6037AE</t>
  </si>
  <si>
    <t xml:space="preserve">ZG9516KS</t>
  </si>
  <si>
    <t xml:space="preserve">ZG7738DJ</t>
  </si>
  <si>
    <t xml:space="preserve">ZG8831DM</t>
  </si>
  <si>
    <t xml:space="preserve">ZG8832DM</t>
  </si>
  <si>
    <t xml:space="preserve">ZG3846EE</t>
  </si>
  <si>
    <t xml:space="preserve">ZG9902AE</t>
  </si>
  <si>
    <t xml:space="preserve">ZG4017AE</t>
  </si>
  <si>
    <t xml:space="preserve">ZG4018AE</t>
  </si>
  <si>
    <t xml:space="preserve">ZG7896FI</t>
  </si>
  <si>
    <t xml:space="preserve">ZG4127FR</t>
  </si>
  <si>
    <t xml:space="preserve">ZG1068GB</t>
  </si>
  <si>
    <t xml:space="preserve">ZG4619GG</t>
  </si>
  <si>
    <t xml:space="preserve">ZG4628GG</t>
  </si>
  <si>
    <t xml:space="preserve">ZG4627GG</t>
  </si>
  <si>
    <t xml:space="preserve">ZG4425C</t>
  </si>
  <si>
    <t xml:space="preserve">ZG1932GJ</t>
  </si>
  <si>
    <t xml:space="preserve">ZG1939GJ</t>
  </si>
  <si>
    <t xml:space="preserve">ZG1931GJ</t>
  </si>
  <si>
    <t xml:space="preserve">ZG1938GJ</t>
  </si>
  <si>
    <t xml:space="preserve">ZG1930GJ</t>
  </si>
  <si>
    <t xml:space="preserve">ZG1937GJ</t>
  </si>
  <si>
    <t xml:space="preserve">ZG1936GJ</t>
  </si>
  <si>
    <t xml:space="preserve">ZG1934GJ</t>
  </si>
  <si>
    <t xml:space="preserve">ZG1941GJ</t>
  </si>
  <si>
    <t xml:space="preserve">ZG6478GK</t>
  </si>
  <si>
    <t xml:space="preserve">CIJENA</t>
  </si>
  <si>
    <t xml:space="preserve">04.2018.</t>
  </si>
  <si>
    <t xml:space="preserve">KUNA</t>
  </si>
  <si>
    <t xml:space="preserve">KOLIC. GORIV.</t>
  </si>
  <si>
    <t xml:space="preserve">05.2018.</t>
  </si>
  <si>
    <t xml:space="preserve">06.2018.</t>
  </si>
  <si>
    <t xml:space="preserve">07.2018.</t>
  </si>
  <si>
    <t xml:space="preserve"> </t>
  </si>
  <si>
    <t xml:space="preserve">08.2018.</t>
  </si>
  <si>
    <t xml:space="preserve">09.2018.</t>
  </si>
  <si>
    <t xml:space="preserve">10.2018.</t>
  </si>
  <si>
    <t xml:space="preserve">11.2018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d/m/;@"/>
    <numFmt numFmtId="168" formatCode="_-* #,##0.00&quot; kn&quot;_-;\-* #,##0.00&quot; kn&quot;_-;_-* \-??&quot; kn&quot;_-;_-@_-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5625" defaultRowHeight="12.75" zeroHeight="false" outlineLevelRow="0" outlineLevelCol="0"/>
  <cols>
    <col collapsed="false" customWidth="false" hidden="false" outlineLevel="0" max="1" min="1" style="1" width="8.56"/>
    <col collapsed="false" customWidth="true" hidden="false" outlineLevel="0" max="2" min="2" style="1" width="17.85"/>
    <col collapsed="false" customWidth="true" hidden="false" outlineLevel="0" max="3" min="3" style="1" width="16.56"/>
    <col collapsed="false" customWidth="true" hidden="false" outlineLevel="0" max="4" min="4" style="1" width="12.99"/>
    <col collapsed="false" customWidth="true" hidden="false" outlineLevel="0" max="5" min="5" style="1" width="16.84"/>
    <col collapsed="false" customWidth="true" hidden="false" outlineLevel="0" max="6" min="6" style="1" width="12.42"/>
    <col collapsed="false" customWidth="true" hidden="false" outlineLevel="0" max="7" min="7" style="1" width="25.7"/>
    <col collapsed="false" customWidth="false" hidden="false" outlineLevel="0" max="257" min="8" style="1" width="8.56"/>
  </cols>
  <sheetData>
    <row r="1" customFormat="false" ht="12.75" hidden="false" customHeight="false" outlineLevel="0" collapsed="false">
      <c r="C1" s="2"/>
    </row>
    <row r="2" customFormat="false" ht="12.75" hidden="false" customHeight="false" outlineLevel="0" collapsed="false">
      <c r="C2" s="2"/>
    </row>
    <row r="3" customFormat="false" ht="12.75" hidden="false" customHeight="false" outlineLevel="0" collapsed="false">
      <c r="A3" s="1" t="s">
        <v>0</v>
      </c>
      <c r="C3" s="2"/>
    </row>
    <row r="4" customFormat="false" ht="13.5" hidden="false" customHeight="false" outlineLevel="0" collapsed="false">
      <c r="B4" s="3"/>
      <c r="C4" s="3"/>
      <c r="D4" s="3"/>
      <c r="E4" s="3"/>
    </row>
    <row r="5" customFormat="false" ht="13.5" hidden="false" customHeight="fals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6" t="s">
        <v>6</v>
      </c>
    </row>
    <row r="6" customFormat="false" ht="12.75" hidden="false" customHeight="false" outlineLevel="0" collapsed="false">
      <c r="A6" s="7" t="n">
        <v>1</v>
      </c>
      <c r="B6" s="8" t="s">
        <v>7</v>
      </c>
      <c r="C6" s="9" t="s">
        <v>8</v>
      </c>
      <c r="D6" s="8" t="s">
        <v>9</v>
      </c>
      <c r="E6" s="10" t="s">
        <v>10</v>
      </c>
      <c r="F6" s="11" t="s">
        <v>11</v>
      </c>
    </row>
    <row r="7" customFormat="false" ht="12.75" hidden="false" customHeight="false" outlineLevel="0" collapsed="false">
      <c r="A7" s="12" t="n">
        <v>2</v>
      </c>
      <c r="B7" s="13" t="s">
        <v>12</v>
      </c>
      <c r="C7" s="14" t="s">
        <v>13</v>
      </c>
      <c r="D7" s="13" t="s">
        <v>14</v>
      </c>
      <c r="E7" s="15" t="s">
        <v>15</v>
      </c>
      <c r="F7" s="16" t="s">
        <v>11</v>
      </c>
    </row>
    <row r="8" customFormat="false" ht="12.75" hidden="false" customHeight="false" outlineLevel="0" collapsed="false">
      <c r="A8" s="12" t="n">
        <v>3</v>
      </c>
      <c r="B8" s="13" t="s">
        <v>12</v>
      </c>
      <c r="C8" s="14" t="s">
        <v>13</v>
      </c>
      <c r="D8" s="13" t="s">
        <v>14</v>
      </c>
      <c r="E8" s="15" t="s">
        <v>16</v>
      </c>
      <c r="F8" s="16" t="s">
        <v>11</v>
      </c>
    </row>
    <row r="9" customFormat="false" ht="12.75" hidden="false" customHeight="false" outlineLevel="0" collapsed="false">
      <c r="A9" s="12" t="n">
        <v>4</v>
      </c>
      <c r="B9" s="13" t="s">
        <v>12</v>
      </c>
      <c r="C9" s="14" t="s">
        <v>13</v>
      </c>
      <c r="D9" s="13" t="s">
        <v>14</v>
      </c>
      <c r="E9" s="15" t="s">
        <v>17</v>
      </c>
      <c r="F9" s="16" t="s">
        <v>11</v>
      </c>
    </row>
    <row r="10" customFormat="false" ht="12.75" hidden="false" customHeight="false" outlineLevel="0" collapsed="false">
      <c r="A10" s="12" t="n">
        <v>5</v>
      </c>
      <c r="B10" s="13" t="s">
        <v>12</v>
      </c>
      <c r="C10" s="14" t="s">
        <v>13</v>
      </c>
      <c r="D10" s="13" t="s">
        <v>14</v>
      </c>
      <c r="E10" s="15" t="s">
        <v>18</v>
      </c>
      <c r="F10" s="16" t="s">
        <v>11</v>
      </c>
    </row>
    <row r="11" customFormat="false" ht="12.75" hidden="false" customHeight="false" outlineLevel="0" collapsed="false">
      <c r="A11" s="12" t="n">
        <v>6</v>
      </c>
      <c r="B11" s="13" t="s">
        <v>12</v>
      </c>
      <c r="C11" s="14" t="s">
        <v>13</v>
      </c>
      <c r="D11" s="13" t="n">
        <v>2021</v>
      </c>
      <c r="E11" s="15" t="s">
        <v>19</v>
      </c>
      <c r="F11" s="16" t="s">
        <v>11</v>
      </c>
    </row>
    <row r="12" customFormat="false" ht="12.75" hidden="false" customHeight="false" outlineLevel="0" collapsed="false">
      <c r="A12" s="12" t="n">
        <v>7</v>
      </c>
      <c r="B12" s="13" t="s">
        <v>12</v>
      </c>
      <c r="C12" s="14" t="s">
        <v>13</v>
      </c>
      <c r="D12" s="13" t="n">
        <v>2021</v>
      </c>
      <c r="E12" s="15" t="s">
        <v>20</v>
      </c>
      <c r="F12" s="16" t="s">
        <v>11</v>
      </c>
    </row>
    <row r="13" customFormat="false" ht="12.75" hidden="false" customHeight="false" outlineLevel="0" collapsed="false">
      <c r="A13" s="12" t="n">
        <v>8</v>
      </c>
      <c r="B13" s="13" t="s">
        <v>12</v>
      </c>
      <c r="C13" s="14" t="s">
        <v>13</v>
      </c>
      <c r="D13" s="13" t="n">
        <v>2021</v>
      </c>
      <c r="E13" s="15" t="s">
        <v>21</v>
      </c>
      <c r="F13" s="16" t="s">
        <v>11</v>
      </c>
    </row>
    <row r="14" customFormat="false" ht="12.75" hidden="false" customHeight="false" outlineLevel="0" collapsed="false">
      <c r="A14" s="12" t="n">
        <v>9</v>
      </c>
      <c r="B14" s="13" t="s">
        <v>22</v>
      </c>
      <c r="C14" s="14" t="s">
        <v>23</v>
      </c>
      <c r="D14" s="13" t="n">
        <v>2021</v>
      </c>
      <c r="E14" s="15" t="s">
        <v>24</v>
      </c>
      <c r="F14" s="16" t="s">
        <v>11</v>
      </c>
    </row>
    <row r="15" customFormat="false" ht="12.75" hidden="false" customHeight="false" outlineLevel="0" collapsed="false">
      <c r="A15" s="12" t="n">
        <v>10</v>
      </c>
      <c r="B15" s="13" t="s">
        <v>22</v>
      </c>
      <c r="C15" s="14" t="s">
        <v>23</v>
      </c>
      <c r="D15" s="13" t="n">
        <v>2021</v>
      </c>
      <c r="E15" s="15" t="s">
        <v>25</v>
      </c>
      <c r="F15" s="16" t="s">
        <v>11</v>
      </c>
    </row>
    <row r="16" customFormat="false" ht="12.75" hidden="false" customHeight="false" outlineLevel="0" collapsed="false">
      <c r="A16" s="12" t="n">
        <v>11</v>
      </c>
      <c r="B16" s="13" t="s">
        <v>26</v>
      </c>
      <c r="C16" s="14" t="s">
        <v>27</v>
      </c>
      <c r="D16" s="13" t="n">
        <v>2002</v>
      </c>
      <c r="E16" s="15" t="s">
        <v>28</v>
      </c>
      <c r="F16" s="16" t="s">
        <v>11</v>
      </c>
      <c r="G16" s="17"/>
    </row>
    <row r="17" customFormat="false" ht="12.75" hidden="false" customHeight="false" outlineLevel="0" collapsed="false">
      <c r="A17" s="12" t="n">
        <v>12</v>
      </c>
      <c r="B17" s="18" t="s">
        <v>12</v>
      </c>
      <c r="C17" s="18" t="s">
        <v>13</v>
      </c>
      <c r="D17" s="18" t="s">
        <v>29</v>
      </c>
      <c r="E17" s="19" t="s">
        <v>30</v>
      </c>
      <c r="F17" s="20" t="s">
        <v>31</v>
      </c>
    </row>
    <row r="18" customFormat="false" ht="12.75" hidden="false" customHeight="false" outlineLevel="0" collapsed="false">
      <c r="A18" s="12" t="n">
        <v>13</v>
      </c>
      <c r="B18" s="13" t="s">
        <v>32</v>
      </c>
      <c r="C18" s="14" t="s">
        <v>33</v>
      </c>
      <c r="D18" s="21" t="s">
        <v>34</v>
      </c>
      <c r="E18" s="15" t="s">
        <v>35</v>
      </c>
      <c r="F18" s="16" t="s">
        <v>11</v>
      </c>
    </row>
    <row r="19" customFormat="false" ht="12.75" hidden="false" customHeight="false" outlineLevel="0" collapsed="false">
      <c r="A19" s="12" t="n">
        <v>14</v>
      </c>
      <c r="B19" s="13" t="s">
        <v>32</v>
      </c>
      <c r="C19" s="14" t="s">
        <v>36</v>
      </c>
      <c r="D19" s="13" t="s">
        <v>37</v>
      </c>
      <c r="E19" s="22" t="s">
        <v>38</v>
      </c>
      <c r="F19" s="16" t="s">
        <v>11</v>
      </c>
    </row>
    <row r="20" customFormat="false" ht="12.75" hidden="false" customHeight="false" outlineLevel="0" collapsed="false">
      <c r="A20" s="12" t="n">
        <v>15</v>
      </c>
      <c r="B20" s="13" t="s">
        <v>39</v>
      </c>
      <c r="C20" s="14" t="s">
        <v>40</v>
      </c>
      <c r="D20" s="13" t="s">
        <v>37</v>
      </c>
      <c r="E20" s="22" t="s">
        <v>41</v>
      </c>
      <c r="F20" s="16" t="s">
        <v>11</v>
      </c>
    </row>
    <row r="21" customFormat="false" ht="12.75" hidden="false" customHeight="false" outlineLevel="0" collapsed="false">
      <c r="A21" s="12" t="n">
        <v>16</v>
      </c>
      <c r="B21" s="23" t="s">
        <v>32</v>
      </c>
      <c r="C21" s="24" t="s">
        <v>36</v>
      </c>
      <c r="D21" s="13" t="s">
        <v>37</v>
      </c>
      <c r="E21" s="22" t="s">
        <v>42</v>
      </c>
      <c r="F21" s="16" t="s">
        <v>43</v>
      </c>
    </row>
    <row r="22" customFormat="false" ht="12.75" hidden="false" customHeight="false" outlineLevel="0" collapsed="false">
      <c r="A22" s="12" t="n">
        <v>17</v>
      </c>
      <c r="B22" s="23" t="s">
        <v>32</v>
      </c>
      <c r="C22" s="24" t="s">
        <v>44</v>
      </c>
      <c r="D22" s="13" t="s">
        <v>37</v>
      </c>
      <c r="E22" s="22" t="s">
        <v>45</v>
      </c>
      <c r="F22" s="16" t="s">
        <v>11</v>
      </c>
    </row>
    <row r="23" customFormat="false" ht="12.75" hidden="false" customHeight="false" outlineLevel="0" collapsed="false">
      <c r="A23" s="12" t="n">
        <v>18</v>
      </c>
      <c r="B23" s="13" t="s">
        <v>12</v>
      </c>
      <c r="C23" s="24" t="s">
        <v>46</v>
      </c>
      <c r="D23" s="13" t="s">
        <v>47</v>
      </c>
      <c r="E23" s="22" t="s">
        <v>48</v>
      </c>
      <c r="F23" s="16" t="s">
        <v>11</v>
      </c>
    </row>
    <row r="24" customFormat="false" ht="12.75" hidden="false" customHeight="false" outlineLevel="0" collapsed="false">
      <c r="A24" s="12" t="n">
        <v>19</v>
      </c>
      <c r="B24" s="13" t="s">
        <v>49</v>
      </c>
      <c r="C24" s="14" t="s">
        <v>50</v>
      </c>
      <c r="D24" s="13" t="s">
        <v>51</v>
      </c>
      <c r="E24" s="22" t="s">
        <v>52</v>
      </c>
      <c r="F24" s="16" t="s">
        <v>11</v>
      </c>
    </row>
    <row r="25" customFormat="false" ht="12.75" hidden="false" customHeight="false" outlineLevel="0" collapsed="false">
      <c r="A25" s="12" t="n">
        <v>20</v>
      </c>
      <c r="B25" s="13" t="s">
        <v>53</v>
      </c>
      <c r="C25" s="14" t="s">
        <v>54</v>
      </c>
      <c r="D25" s="13" t="s">
        <v>37</v>
      </c>
      <c r="E25" s="22" t="s">
        <v>55</v>
      </c>
      <c r="F25" s="16" t="s">
        <v>11</v>
      </c>
    </row>
    <row r="26" customFormat="false" ht="12.75" hidden="false" customHeight="false" outlineLevel="0" collapsed="false">
      <c r="A26" s="12" t="n">
        <v>21</v>
      </c>
      <c r="B26" s="23" t="s">
        <v>56</v>
      </c>
      <c r="C26" s="25" t="s">
        <v>57</v>
      </c>
      <c r="D26" s="13" t="s">
        <v>9</v>
      </c>
      <c r="E26" s="22" t="s">
        <v>58</v>
      </c>
      <c r="F26" s="16" t="s">
        <v>11</v>
      </c>
    </row>
    <row r="27" customFormat="false" ht="12.75" hidden="false" customHeight="false" outlineLevel="0" collapsed="false">
      <c r="A27" s="12" t="n">
        <v>22</v>
      </c>
      <c r="B27" s="23" t="s">
        <v>56</v>
      </c>
      <c r="C27" s="25" t="s">
        <v>57</v>
      </c>
      <c r="D27" s="13" t="s">
        <v>9</v>
      </c>
      <c r="E27" s="22" t="s">
        <v>59</v>
      </c>
      <c r="F27" s="16" t="s">
        <v>11</v>
      </c>
    </row>
    <row r="28" customFormat="false" ht="12.75" hidden="false" customHeight="false" outlineLevel="0" collapsed="false">
      <c r="A28" s="12" t="n">
        <v>23</v>
      </c>
      <c r="B28" s="23" t="s">
        <v>56</v>
      </c>
      <c r="C28" s="25" t="s">
        <v>57</v>
      </c>
      <c r="D28" s="13" t="s">
        <v>60</v>
      </c>
      <c r="E28" s="22" t="s">
        <v>61</v>
      </c>
      <c r="F28" s="16" t="s">
        <v>11</v>
      </c>
    </row>
    <row r="29" customFormat="false" ht="12.75" hidden="false" customHeight="false" outlineLevel="0" collapsed="false">
      <c r="A29" s="12" t="n">
        <v>24</v>
      </c>
      <c r="B29" s="13" t="s">
        <v>12</v>
      </c>
      <c r="C29" s="14" t="s">
        <v>13</v>
      </c>
      <c r="D29" s="13" t="s">
        <v>60</v>
      </c>
      <c r="E29" s="22" t="s">
        <v>62</v>
      </c>
      <c r="F29" s="16" t="s">
        <v>11</v>
      </c>
    </row>
    <row r="30" customFormat="false" ht="12.75" hidden="false" customHeight="false" outlineLevel="0" collapsed="false">
      <c r="A30" s="12" t="n">
        <v>25</v>
      </c>
      <c r="B30" s="13" t="s">
        <v>32</v>
      </c>
      <c r="C30" s="14" t="s">
        <v>44</v>
      </c>
      <c r="D30" s="13" t="s">
        <v>37</v>
      </c>
      <c r="E30" s="22" t="s">
        <v>63</v>
      </c>
      <c r="F30" s="16" t="s">
        <v>11</v>
      </c>
    </row>
    <row r="31" customFormat="false" ht="12.75" hidden="false" customHeight="false" outlineLevel="0" collapsed="false">
      <c r="A31" s="12" t="n">
        <v>26</v>
      </c>
      <c r="B31" s="23" t="s">
        <v>32</v>
      </c>
      <c r="C31" s="24" t="s">
        <v>36</v>
      </c>
      <c r="D31" s="13" t="s">
        <v>37</v>
      </c>
      <c r="E31" s="22" t="s">
        <v>64</v>
      </c>
      <c r="F31" s="16" t="s">
        <v>11</v>
      </c>
    </row>
    <row r="32" customFormat="false" ht="13.5" hidden="false" customHeight="true" outlineLevel="0" collapsed="false">
      <c r="A32" s="12" t="n">
        <v>27</v>
      </c>
      <c r="B32" s="23" t="s">
        <v>65</v>
      </c>
      <c r="C32" s="24" t="s">
        <v>66</v>
      </c>
      <c r="D32" s="13" t="s">
        <v>37</v>
      </c>
      <c r="E32" s="22" t="s">
        <v>67</v>
      </c>
      <c r="F32" s="16" t="s">
        <v>11</v>
      </c>
    </row>
    <row r="33" customFormat="false" ht="13.5" hidden="false" customHeight="false" outlineLevel="0" collapsed="false">
      <c r="A33" s="26" t="n">
        <v>28</v>
      </c>
      <c r="B33" s="27" t="s">
        <v>32</v>
      </c>
      <c r="C33" s="28" t="s">
        <v>44</v>
      </c>
      <c r="D33" s="29" t="s">
        <v>37</v>
      </c>
      <c r="E33" s="30" t="s">
        <v>68</v>
      </c>
      <c r="F33" s="31" t="s">
        <v>11</v>
      </c>
    </row>
  </sheetData>
  <mergeCells count="1">
    <mergeCell ref="B4:E4"/>
  </mergeCells>
  <printOptions headings="false" gridLines="false" gridLinesSet="true" horizontalCentered="false" verticalCentered="false"/>
  <pageMargins left="0.388888888888889" right="0.2375" top="0.71875" bottom="0.615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M31"/>
  <sheetViews>
    <sheetView showFormulas="false" showGridLines="true" showRowColHeaders="true" showZeros="true" rightToLeft="false" tabSelected="false" showOutlineSymbols="true" defaultGridColor="true" view="normal" topLeftCell="A22" colorId="64" zoomScale="200" zoomScaleNormal="200" zoomScalePageLayoutView="100" workbookViewId="0">
      <selection pane="top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14.14"/>
  </cols>
  <sheetData>
    <row r="6" customFormat="false" ht="12.75" hidden="false" customHeight="false" outlineLevel="0" collapsed="false">
      <c r="D6" s="0" t="s">
        <v>64</v>
      </c>
      <c r="E6" s="0" t="s">
        <v>69</v>
      </c>
      <c r="F6" s="0" t="s">
        <v>42</v>
      </c>
      <c r="G6" s="0" t="s">
        <v>70</v>
      </c>
      <c r="H6" s="0" t="s">
        <v>45</v>
      </c>
      <c r="I6" s="0" t="s">
        <v>67</v>
      </c>
      <c r="J6" s="0" t="s">
        <v>71</v>
      </c>
      <c r="K6" s="0" t="s">
        <v>72</v>
      </c>
      <c r="L6" s="0" t="s">
        <v>73</v>
      </c>
      <c r="M6" s="0" t="s">
        <v>74</v>
      </c>
      <c r="N6" s="0" t="s">
        <v>75</v>
      </c>
      <c r="O6" s="0" t="s">
        <v>76</v>
      </c>
      <c r="P6" s="0" t="s">
        <v>77</v>
      </c>
      <c r="Q6" s="0" t="s">
        <v>78</v>
      </c>
      <c r="R6" s="0" t="s">
        <v>52</v>
      </c>
      <c r="S6" s="0" t="s">
        <v>79</v>
      </c>
      <c r="T6" s="0" t="s">
        <v>80</v>
      </c>
      <c r="U6" s="0" t="s">
        <v>81</v>
      </c>
      <c r="V6" s="0" t="s">
        <v>48</v>
      </c>
      <c r="W6" s="0" t="s">
        <v>82</v>
      </c>
      <c r="X6" s="0" t="s">
        <v>83</v>
      </c>
      <c r="Y6" s="0" t="s">
        <v>84</v>
      </c>
      <c r="Z6" s="0" t="s">
        <v>85</v>
      </c>
      <c r="AA6" s="0" t="s">
        <v>86</v>
      </c>
      <c r="AB6" s="0" t="s">
        <v>87</v>
      </c>
      <c r="AC6" s="0" t="s">
        <v>30</v>
      </c>
      <c r="AD6" s="0" t="s">
        <v>88</v>
      </c>
      <c r="AE6" s="0" t="s">
        <v>28</v>
      </c>
      <c r="AF6" s="0" t="s">
        <v>89</v>
      </c>
      <c r="AG6" s="0" t="s">
        <v>90</v>
      </c>
      <c r="AH6" s="0" t="s">
        <v>91</v>
      </c>
      <c r="AI6" s="0" t="s">
        <v>92</v>
      </c>
      <c r="AJ6" s="0" t="s">
        <v>93</v>
      </c>
      <c r="AK6" s="0" t="s">
        <v>94</v>
      </c>
      <c r="AL6" s="32" t="s">
        <v>95</v>
      </c>
      <c r="AM6" s="32" t="s">
        <v>96</v>
      </c>
      <c r="AN6" s="0" t="s">
        <v>97</v>
      </c>
      <c r="AO6" s="0" t="s">
        <v>98</v>
      </c>
      <c r="AP6" s="0" t="s">
        <v>99</v>
      </c>
      <c r="AQ6" s="0" t="s">
        <v>100</v>
      </c>
      <c r="AR6" s="0" t="s">
        <v>101</v>
      </c>
      <c r="AS6" s="0" t="s">
        <v>102</v>
      </c>
      <c r="AT6" s="0" t="s">
        <v>103</v>
      </c>
      <c r="AU6" s="0" t="s">
        <v>104</v>
      </c>
      <c r="AV6" s="0" t="s">
        <v>105</v>
      </c>
      <c r="AW6" s="0" t="s">
        <v>106</v>
      </c>
      <c r="AX6" s="0" t="s">
        <v>107</v>
      </c>
      <c r="AY6" s="0" t="s">
        <v>108</v>
      </c>
      <c r="AZ6" s="0" t="s">
        <v>109</v>
      </c>
      <c r="BA6" s="0" t="s">
        <v>110</v>
      </c>
      <c r="BB6" s="0" t="s">
        <v>111</v>
      </c>
      <c r="BC6" s="0" t="s">
        <v>112</v>
      </c>
      <c r="BD6" s="0" t="s">
        <v>113</v>
      </c>
      <c r="BE6" s="0" t="s">
        <v>114</v>
      </c>
      <c r="BF6" s="0" t="s">
        <v>115</v>
      </c>
      <c r="BG6" s="0" t="s">
        <v>116</v>
      </c>
      <c r="BH6" s="0" t="s">
        <v>117</v>
      </c>
      <c r="BI6" s="0" t="s">
        <v>118</v>
      </c>
      <c r="BJ6" s="0" t="s">
        <v>119</v>
      </c>
      <c r="BK6" s="0" t="s">
        <v>120</v>
      </c>
      <c r="BL6" s="0" t="s">
        <v>121</v>
      </c>
      <c r="BM6" s="0" t="s">
        <v>122</v>
      </c>
    </row>
    <row r="7" customFormat="false" ht="12.75" hidden="false" customHeight="false" outlineLevel="0" collapsed="false">
      <c r="C7" s="0" t="s">
        <v>123</v>
      </c>
      <c r="J7" s="0" t="n">
        <v>9.25</v>
      </c>
      <c r="K7" s="0" t="n">
        <v>9.25</v>
      </c>
      <c r="L7" s="0" t="n">
        <v>9.25</v>
      </c>
      <c r="M7" s="0" t="n">
        <v>9.25</v>
      </c>
      <c r="N7" s="0" t="n">
        <v>9.25</v>
      </c>
      <c r="O7" s="0" t="n">
        <v>9.25</v>
      </c>
      <c r="P7" s="0" t="n">
        <v>9.25</v>
      </c>
      <c r="Q7" s="0" t="n">
        <v>9.25</v>
      </c>
      <c r="R7" s="0" t="n">
        <v>9.25</v>
      </c>
      <c r="S7" s="0" t="n">
        <v>9.25</v>
      </c>
      <c r="T7" s="0" t="n">
        <v>9.25</v>
      </c>
      <c r="U7" s="0" t="n">
        <v>9.25</v>
      </c>
      <c r="V7" s="0" t="n">
        <v>9.25</v>
      </c>
      <c r="W7" s="0" t="n">
        <v>9.85</v>
      </c>
      <c r="X7" s="0" t="n">
        <v>9.85</v>
      </c>
      <c r="Y7" s="0" t="n">
        <v>9.25</v>
      </c>
      <c r="Z7" s="0" t="n">
        <v>9.25</v>
      </c>
      <c r="AA7" s="0" t="n">
        <v>9.25</v>
      </c>
      <c r="AB7" s="0" t="n">
        <v>9.25</v>
      </c>
      <c r="AC7" s="0" t="n">
        <v>9.25</v>
      </c>
      <c r="AD7" s="0" t="n">
        <v>9.25</v>
      </c>
      <c r="AE7" s="0" t="n">
        <v>9.25</v>
      </c>
      <c r="AF7" s="0" t="n">
        <v>9.25</v>
      </c>
      <c r="AG7" s="0" t="n">
        <v>9.25</v>
      </c>
      <c r="AH7" s="0" t="n">
        <v>9.25</v>
      </c>
      <c r="AI7" s="0" t="n">
        <v>9.25</v>
      </c>
      <c r="AJ7" s="0" t="n">
        <v>9.25</v>
      </c>
      <c r="AK7" s="0" t="n">
        <v>9.25</v>
      </c>
      <c r="AL7" s="0" t="n">
        <v>9.25</v>
      </c>
      <c r="AM7" s="0" t="n">
        <v>9.25</v>
      </c>
      <c r="AN7" s="0" t="n">
        <v>9.25</v>
      </c>
      <c r="AO7" s="0" t="n">
        <v>9.25</v>
      </c>
      <c r="AP7" s="0" t="n">
        <v>9.25</v>
      </c>
      <c r="AQ7" s="0" t="n">
        <v>9.25</v>
      </c>
      <c r="AR7" s="0" t="n">
        <v>9.25</v>
      </c>
      <c r="AS7" s="0" t="n">
        <v>9.25</v>
      </c>
      <c r="AT7" s="0" t="n">
        <v>9.25</v>
      </c>
      <c r="AU7" s="0" t="n">
        <v>9.25</v>
      </c>
      <c r="AV7" s="0" t="n">
        <v>9.25</v>
      </c>
      <c r="AW7" s="0" t="n">
        <v>9.25</v>
      </c>
      <c r="AX7" s="0" t="n">
        <v>9.25</v>
      </c>
      <c r="AY7" s="0" t="n">
        <v>9.85</v>
      </c>
      <c r="AZ7" s="0" t="n">
        <v>9.25</v>
      </c>
      <c r="BA7" s="0" t="n">
        <v>9.25</v>
      </c>
      <c r="BB7" s="0" t="n">
        <v>9.25</v>
      </c>
      <c r="BC7" s="0" t="n">
        <v>9.85</v>
      </c>
      <c r="BD7" s="0" t="n">
        <v>9.25</v>
      </c>
      <c r="BE7" s="0" t="n">
        <v>9.25</v>
      </c>
      <c r="BF7" s="0" t="n">
        <v>9.25</v>
      </c>
      <c r="BG7" s="0" t="n">
        <v>9.25</v>
      </c>
      <c r="BH7" s="0" t="n">
        <v>9.25</v>
      </c>
      <c r="BI7" s="0" t="n">
        <v>9.25</v>
      </c>
      <c r="BJ7" s="0" t="n">
        <v>9.25</v>
      </c>
      <c r="BK7" s="0" t="n">
        <v>9.25</v>
      </c>
      <c r="BL7" s="0" t="n">
        <v>9.25</v>
      </c>
      <c r="BM7" s="0" t="n">
        <v>9.25</v>
      </c>
    </row>
    <row r="8" customFormat="false" ht="12.75" hidden="false" customHeight="false" outlineLevel="0" collapsed="false">
      <c r="B8" s="0" t="s">
        <v>124</v>
      </c>
      <c r="C8" s="0" t="s">
        <v>125</v>
      </c>
      <c r="J8" s="0" t="n">
        <v>2234.38</v>
      </c>
      <c r="K8" s="0" t="n">
        <v>1326.69</v>
      </c>
      <c r="L8" s="0" t="n">
        <v>828.26</v>
      </c>
      <c r="M8" s="0" t="n">
        <v>3707.64</v>
      </c>
      <c r="N8" s="0" t="n">
        <v>1925.85</v>
      </c>
      <c r="O8" s="0" t="n">
        <v>4835.73</v>
      </c>
      <c r="P8" s="0" t="n">
        <v>1921</v>
      </c>
      <c r="Q8" s="0" t="n">
        <v>0</v>
      </c>
      <c r="R8" s="0" t="n">
        <v>815.8</v>
      </c>
      <c r="S8" s="0" t="n">
        <v>901.72</v>
      </c>
      <c r="T8" s="0" t="n">
        <v>2157.22</v>
      </c>
      <c r="U8" s="0" t="n">
        <v>964.62</v>
      </c>
      <c r="V8" s="0" t="n">
        <v>1660.92</v>
      </c>
      <c r="W8" s="0" t="n">
        <v>4609.88</v>
      </c>
      <c r="X8" s="0" t="n">
        <v>354.21</v>
      </c>
      <c r="Y8" s="0" t="n">
        <v>605.74</v>
      </c>
      <c r="Z8" s="0" t="n">
        <v>1849.63</v>
      </c>
      <c r="AA8" s="0" t="n">
        <v>1287.42</v>
      </c>
      <c r="AB8" s="0" t="n">
        <v>1637.89</v>
      </c>
      <c r="AC8" s="0" t="n">
        <v>3986.47</v>
      </c>
      <c r="AD8" s="0" t="n">
        <v>1344.94</v>
      </c>
      <c r="AE8" s="0" t="n">
        <v>0</v>
      </c>
      <c r="AF8" s="0" t="n">
        <v>0</v>
      </c>
      <c r="AG8" s="0" t="n">
        <v>2055</v>
      </c>
      <c r="AH8" s="0" t="n">
        <v>1892.91</v>
      </c>
      <c r="AI8" s="0" t="n">
        <v>2736.17</v>
      </c>
      <c r="AJ8" s="0" t="n">
        <v>1315</v>
      </c>
      <c r="AK8" s="0" t="n">
        <v>2458</v>
      </c>
      <c r="AL8" s="0" t="n">
        <v>0</v>
      </c>
      <c r="AM8" s="0" t="n">
        <v>430.35</v>
      </c>
      <c r="AN8" s="0" t="n">
        <v>3736</v>
      </c>
      <c r="AO8" s="0" t="n">
        <v>0</v>
      </c>
      <c r="AP8" s="0" t="n">
        <v>2877</v>
      </c>
      <c r="AQ8" s="0" t="n">
        <v>2440.21</v>
      </c>
      <c r="AR8" s="0" t="n">
        <v>4128.97</v>
      </c>
      <c r="AS8" s="0" t="n">
        <v>1422</v>
      </c>
      <c r="AT8" s="0" t="n">
        <v>2203</v>
      </c>
      <c r="AU8" s="0" t="n">
        <v>396</v>
      </c>
      <c r="AV8" s="0" t="n">
        <v>952</v>
      </c>
      <c r="AW8" s="0" t="n">
        <v>3857</v>
      </c>
      <c r="AX8" s="0" t="n">
        <v>1374</v>
      </c>
      <c r="AY8" s="0" t="n">
        <v>526</v>
      </c>
      <c r="AZ8" s="0" t="n">
        <v>1870</v>
      </c>
      <c r="BA8" s="0" t="n">
        <v>1195</v>
      </c>
      <c r="BB8" s="0" t="n">
        <v>2164</v>
      </c>
      <c r="BC8" s="0" t="n">
        <v>1002</v>
      </c>
      <c r="BD8" s="0" t="n">
        <v>1995</v>
      </c>
      <c r="BE8" s="0" t="n">
        <v>1058</v>
      </c>
      <c r="BF8" s="0" t="n">
        <v>1594</v>
      </c>
      <c r="BG8" s="0" t="n">
        <v>4950</v>
      </c>
      <c r="BH8" s="0" t="n">
        <v>3442</v>
      </c>
      <c r="BI8" s="0" t="n">
        <v>2074</v>
      </c>
      <c r="BJ8" s="0" t="n">
        <v>648</v>
      </c>
      <c r="BK8" s="0" t="n">
        <v>2205</v>
      </c>
      <c r="BL8" s="0" t="n">
        <v>5246</v>
      </c>
      <c r="BM8" s="0" t="n">
        <v>787</v>
      </c>
    </row>
    <row r="9" customFormat="false" ht="12.75" hidden="false" customHeight="false" outlineLevel="0" collapsed="false">
      <c r="C9" s="0" t="s">
        <v>126</v>
      </c>
      <c r="J9" s="0" t="n">
        <f aca="false">J8/J7</f>
        <v>241.554594594595</v>
      </c>
      <c r="K9" s="0" t="n">
        <f aca="false">K8/K7</f>
        <v>143.425945945946</v>
      </c>
      <c r="L9" s="0" t="n">
        <f aca="false">L8/L7</f>
        <v>89.5416216216216</v>
      </c>
      <c r="M9" s="0" t="n">
        <f aca="false">M8/M7</f>
        <v>400.825945945946</v>
      </c>
      <c r="N9" s="0" t="n">
        <f aca="false">N8/N7</f>
        <v>208.2</v>
      </c>
      <c r="O9" s="0" t="n">
        <f aca="false">O8/O7</f>
        <v>522.781621621622</v>
      </c>
      <c r="P9" s="0" t="n">
        <f aca="false">P8/P7</f>
        <v>207.675675675676</v>
      </c>
      <c r="Q9" s="0" t="n">
        <f aca="false">Q8/Q7</f>
        <v>0</v>
      </c>
      <c r="R9" s="0" t="n">
        <f aca="false">R8/R7</f>
        <v>88.1945945945946</v>
      </c>
      <c r="S9" s="0" t="n">
        <f aca="false">S8/S7</f>
        <v>97.4832432432433</v>
      </c>
      <c r="T9" s="0" t="n">
        <f aca="false">T8/T7</f>
        <v>233.212972972973</v>
      </c>
      <c r="U9" s="0" t="n">
        <f aca="false">U8/U7</f>
        <v>104.283243243243</v>
      </c>
      <c r="V9" s="0" t="n">
        <f aca="false">V8/V7</f>
        <v>179.558918918919</v>
      </c>
      <c r="W9" s="0" t="n">
        <f aca="false">W8/W7</f>
        <v>468.008121827411</v>
      </c>
      <c r="X9" s="0" t="n">
        <f aca="false">X8/X7</f>
        <v>35.9604060913706</v>
      </c>
      <c r="Y9" s="0" t="n">
        <f aca="false">Y8/Y7</f>
        <v>65.4854054054054</v>
      </c>
      <c r="Z9" s="0" t="n">
        <f aca="false">Z8/Z7</f>
        <v>199.96</v>
      </c>
      <c r="AA9" s="0" t="n">
        <f aca="false">AA8/AA7</f>
        <v>139.180540540541</v>
      </c>
      <c r="AB9" s="0" t="n">
        <f aca="false">AB8/AB7</f>
        <v>177.069189189189</v>
      </c>
      <c r="AC9" s="0" t="n">
        <f aca="false">AC8/AC7</f>
        <v>430.96972972973</v>
      </c>
      <c r="AD9" s="0" t="n">
        <f aca="false">AD8/AD7</f>
        <v>145.398918918919</v>
      </c>
      <c r="AE9" s="0" t="n">
        <f aca="false">AE8/AE7</f>
        <v>0</v>
      </c>
      <c r="AF9" s="0" t="n">
        <f aca="false">AF8/AF7</f>
        <v>0</v>
      </c>
      <c r="AG9" s="0" t="n">
        <f aca="false">AG8/AG7</f>
        <v>222.162162162162</v>
      </c>
      <c r="AH9" s="0" t="n">
        <f aca="false">AH8/AH7</f>
        <v>204.638918918919</v>
      </c>
      <c r="AI9" s="0" t="n">
        <f aca="false">AI8/AI7</f>
        <v>295.802162162162</v>
      </c>
      <c r="AJ9" s="0" t="n">
        <f aca="false">AJ8/AJ7</f>
        <v>142.162162162162</v>
      </c>
      <c r="AK9" s="0" t="n">
        <f aca="false">AK8/AK7</f>
        <v>265.72972972973</v>
      </c>
      <c r="AL9" s="0" t="n">
        <f aca="false">AL8/AL7</f>
        <v>0</v>
      </c>
      <c r="AM9" s="0" t="n">
        <f aca="false">AM8/AM7</f>
        <v>46.5243243243243</v>
      </c>
      <c r="AN9" s="0" t="n">
        <f aca="false">AN8/AN7</f>
        <v>403.891891891892</v>
      </c>
      <c r="AO9" s="0" t="n">
        <f aca="false">AO8/AO7</f>
        <v>0</v>
      </c>
      <c r="AP9" s="0" t="n">
        <f aca="false">AP8/AP7</f>
        <v>311.027027027027</v>
      </c>
      <c r="AQ9" s="0" t="n">
        <f aca="false">AQ8/AQ7</f>
        <v>263.806486486487</v>
      </c>
      <c r="AR9" s="0" t="n">
        <f aca="false">AR8/AR7</f>
        <v>446.375135135135</v>
      </c>
      <c r="AS9" s="0" t="n">
        <f aca="false">AS8/AS7</f>
        <v>153.72972972973</v>
      </c>
      <c r="AT9" s="0" t="n">
        <f aca="false">AT8/AT7</f>
        <v>238.162162162162</v>
      </c>
      <c r="AU9" s="0" t="n">
        <f aca="false">AU8/AU7</f>
        <v>42.8108108108108</v>
      </c>
      <c r="AV9" s="0" t="n">
        <f aca="false">AV8/AV7</f>
        <v>102.918918918919</v>
      </c>
      <c r="AW9" s="0" t="n">
        <f aca="false">AW8/AW7</f>
        <v>416.972972972973</v>
      </c>
      <c r="AX9" s="0" t="n">
        <f aca="false">AX8/AX7</f>
        <v>148.540540540541</v>
      </c>
      <c r="AY9" s="0" t="n">
        <f aca="false">AY8/AY7</f>
        <v>53.4010152284264</v>
      </c>
      <c r="AZ9" s="0" t="n">
        <f aca="false">AZ8/AZ7</f>
        <v>202.162162162162</v>
      </c>
      <c r="BA9" s="0" t="n">
        <f aca="false">BA8/BA7</f>
        <v>129.189189189189</v>
      </c>
      <c r="BB9" s="0" t="n">
        <f aca="false">BB8/BB7</f>
        <v>233.945945945946</v>
      </c>
      <c r="BC9" s="0" t="n">
        <f aca="false">BC8/BC7</f>
        <v>101.725888324873</v>
      </c>
      <c r="BD9" s="0" t="n">
        <f aca="false">BD8/BD7</f>
        <v>215.675675675676</v>
      </c>
      <c r="BE9" s="0" t="n">
        <f aca="false">BE8/BE7</f>
        <v>114.378378378378</v>
      </c>
      <c r="BF9" s="0" t="n">
        <f aca="false">BF8/BF7</f>
        <v>172.324324324324</v>
      </c>
      <c r="BG9" s="0" t="n">
        <f aca="false">BG8/BG7</f>
        <v>535.135135135135</v>
      </c>
      <c r="BH9" s="0" t="n">
        <f aca="false">BH8/BH7</f>
        <v>372.108108108108</v>
      </c>
      <c r="BI9" s="0" t="n">
        <f aca="false">BI8/BI7</f>
        <v>224.216216216216</v>
      </c>
      <c r="BJ9" s="0" t="n">
        <f aca="false">BJ8/BJ7</f>
        <v>70.0540540540541</v>
      </c>
      <c r="BK9" s="0" t="n">
        <f aca="false">BK8/BK7</f>
        <v>238.378378378378</v>
      </c>
      <c r="BL9" s="0" t="n">
        <f aca="false">BL8/BL7</f>
        <v>567.135135135135</v>
      </c>
      <c r="BM9" s="0" t="n">
        <f aca="false">BM8/BM7</f>
        <v>85.0810810810811</v>
      </c>
    </row>
    <row r="10" customFormat="false" ht="12.75" hidden="false" customHeight="false" outlineLevel="0" collapsed="false">
      <c r="C10" s="0" t="s">
        <v>123</v>
      </c>
      <c r="J10" s="0" t="n">
        <v>9.88</v>
      </c>
      <c r="K10" s="0" t="n">
        <v>9.88</v>
      </c>
      <c r="L10" s="0" t="n">
        <v>9.88</v>
      </c>
      <c r="M10" s="0" t="n">
        <v>9.88</v>
      </c>
      <c r="N10" s="0" t="n">
        <v>9.88</v>
      </c>
      <c r="O10" s="0" t="n">
        <v>9.88</v>
      </c>
      <c r="P10" s="0" t="n">
        <v>9.88</v>
      </c>
      <c r="Q10" s="0" t="n">
        <v>9.88</v>
      </c>
      <c r="R10" s="0" t="n">
        <v>9.88</v>
      </c>
      <c r="S10" s="0" t="n">
        <v>9.88</v>
      </c>
      <c r="T10" s="0" t="n">
        <v>9.88</v>
      </c>
      <c r="U10" s="0" t="n">
        <v>9.88</v>
      </c>
      <c r="V10" s="0" t="n">
        <v>9.88</v>
      </c>
      <c r="W10" s="0" t="n">
        <v>10.24</v>
      </c>
      <c r="X10" s="0" t="n">
        <v>10.24</v>
      </c>
      <c r="Y10" s="0" t="n">
        <v>9.88</v>
      </c>
      <c r="Z10" s="0" t="n">
        <v>9.88</v>
      </c>
      <c r="AA10" s="0" t="n">
        <v>9.88</v>
      </c>
      <c r="AB10" s="0" t="n">
        <v>9.88</v>
      </c>
      <c r="AC10" s="0" t="n">
        <v>9.88</v>
      </c>
      <c r="AD10" s="0" t="n">
        <v>9.88</v>
      </c>
      <c r="AE10" s="0" t="n">
        <v>9.88</v>
      </c>
      <c r="AF10" s="0" t="n">
        <v>9.88</v>
      </c>
      <c r="AG10" s="0" t="n">
        <v>9.88</v>
      </c>
      <c r="AH10" s="0" t="n">
        <v>9.88</v>
      </c>
      <c r="AI10" s="0" t="n">
        <v>9.88</v>
      </c>
      <c r="AJ10" s="0" t="n">
        <v>9.88</v>
      </c>
      <c r="AK10" s="0" t="n">
        <v>9.88</v>
      </c>
      <c r="AL10" s="0" t="n">
        <v>9.88</v>
      </c>
      <c r="AM10" s="0" t="n">
        <v>9.88</v>
      </c>
      <c r="AN10" s="0" t="n">
        <v>9.88</v>
      </c>
      <c r="AO10" s="0" t="n">
        <v>9.88</v>
      </c>
      <c r="AP10" s="0" t="n">
        <v>9.88</v>
      </c>
      <c r="AQ10" s="0" t="n">
        <v>9.88</v>
      </c>
      <c r="AR10" s="0" t="n">
        <v>9.88</v>
      </c>
      <c r="AS10" s="0" t="n">
        <v>9.88</v>
      </c>
      <c r="AT10" s="0" t="n">
        <v>9.88</v>
      </c>
      <c r="AU10" s="0" t="n">
        <v>9.88</v>
      </c>
      <c r="AV10" s="0" t="n">
        <v>9.88</v>
      </c>
      <c r="AW10" s="0" t="n">
        <v>9.88</v>
      </c>
      <c r="AX10" s="0" t="n">
        <v>9.88</v>
      </c>
      <c r="AY10" s="0" t="n">
        <v>10.24</v>
      </c>
      <c r="AZ10" s="0" t="n">
        <v>9.88</v>
      </c>
      <c r="BA10" s="0" t="n">
        <v>9.88</v>
      </c>
      <c r="BB10" s="0" t="n">
        <v>9.88</v>
      </c>
      <c r="BC10" s="0" t="n">
        <v>10.24</v>
      </c>
      <c r="BD10" s="0" t="n">
        <v>9.88</v>
      </c>
      <c r="BE10" s="0" t="n">
        <v>9.88</v>
      </c>
      <c r="BF10" s="0" t="n">
        <v>9.88</v>
      </c>
      <c r="BG10" s="0" t="n">
        <v>9.88</v>
      </c>
      <c r="BH10" s="0" t="n">
        <v>9.88</v>
      </c>
      <c r="BI10" s="0" t="n">
        <v>9.88</v>
      </c>
      <c r="BJ10" s="0" t="n">
        <v>9.88</v>
      </c>
      <c r="BK10" s="0" t="n">
        <v>9.88</v>
      </c>
      <c r="BL10" s="0" t="n">
        <v>9.88</v>
      </c>
      <c r="BM10" s="0" t="n">
        <v>9.88</v>
      </c>
    </row>
    <row r="11" customFormat="false" ht="12.75" hidden="false" customHeight="false" outlineLevel="0" collapsed="false">
      <c r="B11" s="0" t="s">
        <v>127</v>
      </c>
      <c r="C11" s="0" t="s">
        <v>125</v>
      </c>
      <c r="J11" s="0" t="n">
        <v>3481</v>
      </c>
      <c r="K11" s="0" t="n">
        <v>951</v>
      </c>
      <c r="L11" s="0" t="n">
        <v>922</v>
      </c>
      <c r="M11" s="0" t="n">
        <v>6893</v>
      </c>
      <c r="N11" s="0" t="n">
        <v>1431</v>
      </c>
      <c r="O11" s="0" t="n">
        <v>4288</v>
      </c>
      <c r="P11" s="0" t="n">
        <v>0</v>
      </c>
      <c r="Q11" s="0" t="n">
        <v>0</v>
      </c>
      <c r="R11" s="0" t="n">
        <v>896</v>
      </c>
      <c r="S11" s="0" t="n">
        <v>0</v>
      </c>
      <c r="T11" s="0" t="n">
        <v>2257</v>
      </c>
      <c r="U11" s="0" t="n">
        <v>1419</v>
      </c>
      <c r="V11" s="0" t="n">
        <v>2824</v>
      </c>
      <c r="W11" s="0" t="n">
        <v>6779</v>
      </c>
      <c r="X11" s="0" t="n">
        <v>375</v>
      </c>
      <c r="Y11" s="0" t="n">
        <v>1526</v>
      </c>
      <c r="Z11" s="0" t="n">
        <v>0</v>
      </c>
      <c r="AA11" s="0" t="n">
        <v>1609</v>
      </c>
      <c r="AB11" s="0" t="n">
        <v>1433</v>
      </c>
      <c r="AC11" s="0" t="n">
        <v>2751</v>
      </c>
      <c r="AD11" s="0" t="n">
        <v>1073</v>
      </c>
      <c r="AE11" s="0" t="n">
        <v>445</v>
      </c>
      <c r="AF11" s="0" t="n">
        <v>1144</v>
      </c>
      <c r="AG11" s="0" t="n">
        <v>3701</v>
      </c>
      <c r="AH11" s="0" t="n">
        <v>1107</v>
      </c>
      <c r="AI11" s="0" t="n">
        <v>3464</v>
      </c>
      <c r="AJ11" s="0" t="n">
        <v>1743</v>
      </c>
      <c r="AK11" s="0" t="n">
        <v>834</v>
      </c>
      <c r="AL11" s="0" t="n">
        <v>752</v>
      </c>
      <c r="AM11" s="0" t="n">
        <v>0</v>
      </c>
      <c r="AN11" s="0" t="n">
        <v>1315</v>
      </c>
      <c r="AO11" s="0" t="n">
        <v>763</v>
      </c>
      <c r="AP11" s="0" t="n">
        <v>3067</v>
      </c>
      <c r="AQ11" s="0" t="n">
        <v>3183</v>
      </c>
      <c r="AR11" s="0" t="n">
        <v>2688</v>
      </c>
      <c r="AS11" s="0" t="n">
        <v>1464</v>
      </c>
      <c r="AT11" s="0" t="n">
        <v>2641</v>
      </c>
      <c r="AU11" s="0" t="n">
        <v>757</v>
      </c>
      <c r="AV11" s="0" t="n">
        <v>729</v>
      </c>
      <c r="AW11" s="0" t="n">
        <v>5602</v>
      </c>
      <c r="AX11" s="0" t="n">
        <v>3724</v>
      </c>
      <c r="AY11" s="0" t="n">
        <v>1398</v>
      </c>
      <c r="AZ11" s="0" t="n">
        <v>1946</v>
      </c>
      <c r="BA11" s="0" t="n">
        <v>2257</v>
      </c>
      <c r="BB11" s="0" t="n">
        <v>1923</v>
      </c>
      <c r="BC11" s="0" t="n">
        <v>891</v>
      </c>
      <c r="BD11" s="0" t="n">
        <v>2389</v>
      </c>
      <c r="BE11" s="0" t="n">
        <v>1081</v>
      </c>
      <c r="BF11" s="0" t="n">
        <v>1412</v>
      </c>
      <c r="BG11" s="0" t="n">
        <v>4418</v>
      </c>
      <c r="BH11" s="0" t="n">
        <v>4273</v>
      </c>
      <c r="BI11" s="0" t="n">
        <v>5337</v>
      </c>
      <c r="BJ11" s="0" t="n">
        <v>2508</v>
      </c>
      <c r="BK11" s="0" t="n">
        <v>2858</v>
      </c>
      <c r="BL11" s="0" t="n">
        <v>6622</v>
      </c>
      <c r="BM11" s="0" t="n">
        <v>1299</v>
      </c>
    </row>
    <row r="12" customFormat="false" ht="12.75" hidden="false" customHeight="false" outlineLevel="0" collapsed="false">
      <c r="C12" s="0" t="s">
        <v>126</v>
      </c>
      <c r="J12" s="0" t="n">
        <f aca="false">J11/J10</f>
        <v>352.327935222672</v>
      </c>
      <c r="K12" s="0" t="n">
        <f aca="false">K11/K10</f>
        <v>96.2550607287449</v>
      </c>
      <c r="L12" s="0" t="n">
        <f aca="false">L11/L10</f>
        <v>93.3198380566802</v>
      </c>
      <c r="M12" s="0" t="n">
        <f aca="false">M11/M10</f>
        <v>697.672064777328</v>
      </c>
      <c r="N12" s="0" t="n">
        <f aca="false">N11/N10</f>
        <v>144.838056680162</v>
      </c>
      <c r="O12" s="0" t="n">
        <f aca="false">O11/O10</f>
        <v>434.008097165992</v>
      </c>
      <c r="P12" s="0" t="n">
        <f aca="false">P11/P10</f>
        <v>0</v>
      </c>
      <c r="Q12" s="0" t="n">
        <f aca="false">Q11/Q10</f>
        <v>0</v>
      </c>
      <c r="R12" s="0" t="n">
        <f aca="false">R11/R10</f>
        <v>90.6882591093117</v>
      </c>
      <c r="S12" s="0" t="n">
        <f aca="false">S11/S10</f>
        <v>0</v>
      </c>
      <c r="T12" s="0" t="n">
        <f aca="false">T11/T10</f>
        <v>228.441295546559</v>
      </c>
      <c r="U12" s="0" t="n">
        <f aca="false">U11/U10</f>
        <v>143.623481781377</v>
      </c>
      <c r="V12" s="0" t="n">
        <f aca="false">V11/V10</f>
        <v>285.82995951417</v>
      </c>
      <c r="W12" s="0" t="n">
        <f aca="false">W11/W10</f>
        <v>662.01171875</v>
      </c>
      <c r="X12" s="0" t="n">
        <f aca="false">X11/X10</f>
        <v>36.62109375</v>
      </c>
      <c r="Y12" s="0" t="n">
        <f aca="false">Y11/Y10</f>
        <v>154.453441295547</v>
      </c>
      <c r="Z12" s="0" t="n">
        <f aca="false">Z11/Z10</f>
        <v>0</v>
      </c>
      <c r="AA12" s="0" t="n">
        <f aca="false">AA11/AA10</f>
        <v>162.854251012146</v>
      </c>
      <c r="AB12" s="0" t="n">
        <f aca="false">AB11/AB10</f>
        <v>145.04048582996</v>
      </c>
      <c r="AC12" s="0" t="n">
        <f aca="false">AC11/AC10</f>
        <v>278.441295546559</v>
      </c>
      <c r="AD12" s="0" t="n">
        <f aca="false">AD11/AD10</f>
        <v>108.603238866397</v>
      </c>
      <c r="AE12" s="0" t="n">
        <f aca="false">AE11/AE10</f>
        <v>45.0404858299595</v>
      </c>
      <c r="AF12" s="0" t="n">
        <f aca="false">AF11/AF10</f>
        <v>115.789473684211</v>
      </c>
      <c r="AG12" s="0" t="n">
        <f aca="false">AG11/AG10</f>
        <v>374.595141700405</v>
      </c>
      <c r="AH12" s="0" t="n">
        <f aca="false">AH11/AH10</f>
        <v>112.044534412955</v>
      </c>
      <c r="AI12" s="0" t="n">
        <f aca="false">AI11/AI10</f>
        <v>350.607287449393</v>
      </c>
      <c r="AJ12" s="0" t="n">
        <f aca="false">AJ11/AJ10</f>
        <v>176.417004048583</v>
      </c>
      <c r="AK12" s="0" t="n">
        <f aca="false">AK11/AK10</f>
        <v>84.412955465587</v>
      </c>
      <c r="AL12" s="0" t="n">
        <f aca="false">AL11/AL10</f>
        <v>76.1133603238866</v>
      </c>
      <c r="AM12" s="0" t="n">
        <f aca="false">AM11/AM10</f>
        <v>0</v>
      </c>
      <c r="AN12" s="0" t="n">
        <f aca="false">AN11/AN10</f>
        <v>133.097165991903</v>
      </c>
      <c r="AO12" s="0" t="n">
        <f aca="false">AO11/AO10</f>
        <v>77.2267206477733</v>
      </c>
      <c r="AP12" s="0" t="n">
        <f aca="false">AP11/AP10</f>
        <v>310.425101214575</v>
      </c>
      <c r="AQ12" s="0" t="n">
        <f aca="false">AQ11/AQ10</f>
        <v>322.165991902834</v>
      </c>
      <c r="AR12" s="0" t="n">
        <f aca="false">AR11/AR10</f>
        <v>272.064777327935</v>
      </c>
      <c r="AS12" s="0" t="n">
        <f aca="false">AS11/AS10</f>
        <v>148.178137651822</v>
      </c>
      <c r="AT12" s="0" t="n">
        <f aca="false">AT11/AT10</f>
        <v>267.307692307692</v>
      </c>
      <c r="AU12" s="0" t="n">
        <f aca="false">AU11/AU10</f>
        <v>76.6194331983806</v>
      </c>
      <c r="AV12" s="0" t="n">
        <f aca="false">AV11/AV10</f>
        <v>73.7854251012146</v>
      </c>
      <c r="AW12" s="0" t="n">
        <f aca="false">AW11/AW10</f>
        <v>567.004048582996</v>
      </c>
      <c r="AX12" s="0" t="n">
        <f aca="false">AX11/AX10</f>
        <v>376.923076923077</v>
      </c>
      <c r="AY12" s="0" t="n">
        <f aca="false">AY11/AY10</f>
        <v>136.5234375</v>
      </c>
      <c r="AZ12" s="0" t="n">
        <f aca="false">AZ11/AZ10</f>
        <v>196.963562753036</v>
      </c>
      <c r="BA12" s="0" t="n">
        <f aca="false">BA11/BA10</f>
        <v>228.441295546559</v>
      </c>
      <c r="BB12" s="0" t="n">
        <f aca="false">BB11/BB10</f>
        <v>194.635627530364</v>
      </c>
      <c r="BC12" s="0" t="n">
        <f aca="false">BC11/BC10</f>
        <v>87.01171875</v>
      </c>
      <c r="BD12" s="0" t="n">
        <f aca="false">BD11/BD10</f>
        <v>241.801619433198</v>
      </c>
      <c r="BE12" s="0" t="n">
        <f aca="false">BE11/BE10</f>
        <v>109.412955465587</v>
      </c>
      <c r="BF12" s="0" t="n">
        <f aca="false">BF11/BF10</f>
        <v>142.914979757085</v>
      </c>
      <c r="BG12" s="0" t="n">
        <f aca="false">BG11/BG10</f>
        <v>447.165991902834</v>
      </c>
      <c r="BH12" s="0" t="n">
        <f aca="false">BH11/BH10</f>
        <v>432.48987854251</v>
      </c>
      <c r="BI12" s="0" t="n">
        <f aca="false">BI11/BI10</f>
        <v>540.182186234818</v>
      </c>
      <c r="BJ12" s="0" t="n">
        <f aca="false">BJ11/BJ10</f>
        <v>253.846153846154</v>
      </c>
      <c r="BK12" s="0" t="n">
        <f aca="false">BK11/BK10</f>
        <v>289.271255060729</v>
      </c>
      <c r="BL12" s="0" t="n">
        <f aca="false">BL11/BL10</f>
        <v>670.242914979757</v>
      </c>
      <c r="BM12" s="0" t="n">
        <f aca="false">BM11/BM10</f>
        <v>131.477732793522</v>
      </c>
    </row>
    <row r="13" customFormat="false" ht="12.75" hidden="false" customHeight="false" outlineLevel="0" collapsed="false">
      <c r="C13" s="0" t="s">
        <v>123</v>
      </c>
      <c r="J13" s="0" t="n">
        <v>9.96</v>
      </c>
      <c r="K13" s="0" t="n">
        <v>9.96</v>
      </c>
      <c r="L13" s="0" t="n">
        <v>9.96</v>
      </c>
      <c r="M13" s="0" t="n">
        <v>9.96</v>
      </c>
      <c r="N13" s="0" t="n">
        <v>9.96</v>
      </c>
      <c r="O13" s="0" t="n">
        <v>9.96</v>
      </c>
      <c r="P13" s="0" t="n">
        <v>9.96</v>
      </c>
      <c r="Q13" s="0" t="n">
        <v>9.96</v>
      </c>
      <c r="R13" s="0" t="n">
        <v>9.96</v>
      </c>
      <c r="S13" s="0" t="n">
        <v>9.96</v>
      </c>
      <c r="T13" s="0" t="n">
        <v>9.96</v>
      </c>
      <c r="U13" s="0" t="n">
        <v>9.96</v>
      </c>
      <c r="V13" s="0" t="n">
        <v>9.96</v>
      </c>
      <c r="W13" s="0" t="n">
        <v>10.45</v>
      </c>
      <c r="X13" s="0" t="n">
        <v>10.45</v>
      </c>
      <c r="Y13" s="0" t="n">
        <v>9.96</v>
      </c>
      <c r="Z13" s="0" t="n">
        <v>9.96</v>
      </c>
      <c r="AA13" s="0" t="n">
        <v>9.96</v>
      </c>
      <c r="AB13" s="0" t="n">
        <v>9.96</v>
      </c>
      <c r="AC13" s="0" t="n">
        <v>9.96</v>
      </c>
      <c r="AD13" s="0" t="n">
        <v>9.96</v>
      </c>
      <c r="AE13" s="0" t="n">
        <v>9.96</v>
      </c>
      <c r="AF13" s="0" t="n">
        <v>9.96</v>
      </c>
      <c r="AG13" s="0" t="n">
        <v>9.96</v>
      </c>
      <c r="AH13" s="0" t="n">
        <v>9.96</v>
      </c>
      <c r="AI13" s="0" t="n">
        <v>9.96</v>
      </c>
      <c r="AJ13" s="0" t="n">
        <v>9.96</v>
      </c>
      <c r="AK13" s="0" t="n">
        <v>9.96</v>
      </c>
      <c r="AL13" s="0" t="n">
        <v>9.96</v>
      </c>
      <c r="AM13" s="0" t="n">
        <v>9.96</v>
      </c>
      <c r="AN13" s="0" t="n">
        <v>9.96</v>
      </c>
      <c r="AO13" s="0" t="n">
        <v>9.96</v>
      </c>
      <c r="AP13" s="0" t="n">
        <v>9.96</v>
      </c>
      <c r="AQ13" s="0" t="n">
        <v>9.96</v>
      </c>
      <c r="AR13" s="0" t="n">
        <v>9.96</v>
      </c>
      <c r="AS13" s="0" t="n">
        <v>9.96</v>
      </c>
      <c r="AT13" s="0" t="n">
        <v>9.96</v>
      </c>
      <c r="AU13" s="0" t="n">
        <v>9.96</v>
      </c>
      <c r="AV13" s="0" t="n">
        <v>9.96</v>
      </c>
      <c r="AW13" s="0" t="n">
        <v>9.96</v>
      </c>
      <c r="AX13" s="0" t="n">
        <v>9.96</v>
      </c>
      <c r="AY13" s="0" t="n">
        <v>10.45</v>
      </c>
      <c r="AZ13" s="0" t="n">
        <v>9.96</v>
      </c>
      <c r="BA13" s="0" t="n">
        <v>9.96</v>
      </c>
      <c r="BB13" s="0" t="n">
        <v>9.96</v>
      </c>
      <c r="BC13" s="0" t="n">
        <v>10.45</v>
      </c>
      <c r="BD13" s="0" t="n">
        <v>9.96</v>
      </c>
      <c r="BE13" s="0" t="n">
        <v>9.96</v>
      </c>
      <c r="BF13" s="0" t="n">
        <v>9.96</v>
      </c>
      <c r="BG13" s="0" t="n">
        <v>9.96</v>
      </c>
      <c r="BH13" s="0" t="n">
        <v>9.96</v>
      </c>
      <c r="BI13" s="0" t="n">
        <v>9.96</v>
      </c>
      <c r="BJ13" s="0" t="n">
        <v>9.96</v>
      </c>
      <c r="BK13" s="0" t="n">
        <v>9.96</v>
      </c>
      <c r="BL13" s="0" t="n">
        <v>9.96</v>
      </c>
      <c r="BM13" s="0" t="n">
        <v>9.96</v>
      </c>
    </row>
    <row r="14" customFormat="false" ht="12.75" hidden="false" customHeight="false" outlineLevel="0" collapsed="false">
      <c r="B14" s="0" t="s">
        <v>128</v>
      </c>
      <c r="C14" s="0" t="s">
        <v>125</v>
      </c>
      <c r="J14" s="0" t="n">
        <v>0</v>
      </c>
      <c r="K14" s="0" t="n">
        <v>1498</v>
      </c>
      <c r="L14" s="0" t="n">
        <v>891</v>
      </c>
      <c r="M14" s="0" t="n">
        <v>4953</v>
      </c>
      <c r="N14" s="0" t="n">
        <v>2071</v>
      </c>
      <c r="O14" s="0" t="n">
        <v>4679</v>
      </c>
      <c r="P14" s="0" t="n">
        <v>1298</v>
      </c>
      <c r="Q14" s="0" t="n">
        <v>2089</v>
      </c>
      <c r="R14" s="0" t="n">
        <v>1268</v>
      </c>
      <c r="S14" s="0" t="n">
        <v>645</v>
      </c>
      <c r="T14" s="0" t="n">
        <v>0</v>
      </c>
      <c r="U14" s="0" t="n">
        <v>2514</v>
      </c>
      <c r="V14" s="0" t="n">
        <v>1725</v>
      </c>
      <c r="W14" s="0" t="n">
        <v>3994</v>
      </c>
      <c r="X14" s="0" t="n">
        <v>484</v>
      </c>
      <c r="Y14" s="0" t="n">
        <v>1120</v>
      </c>
      <c r="Z14" s="0" t="n">
        <v>3072</v>
      </c>
      <c r="AA14" s="0" t="n">
        <v>1599</v>
      </c>
      <c r="AB14" s="0" t="n">
        <v>1226</v>
      </c>
      <c r="AC14" s="0" t="n">
        <v>1982</v>
      </c>
      <c r="AD14" s="0" t="n">
        <v>682</v>
      </c>
      <c r="AE14" s="0" t="n">
        <v>833</v>
      </c>
      <c r="AF14" s="0" t="n">
        <v>3079</v>
      </c>
      <c r="AG14" s="0" t="n">
        <v>3007</v>
      </c>
      <c r="AH14" s="0" t="n">
        <v>945</v>
      </c>
      <c r="AI14" s="0" t="n">
        <v>2540</v>
      </c>
      <c r="AJ14" s="0" t="n">
        <v>2920</v>
      </c>
      <c r="AK14" s="0" t="n">
        <v>1874</v>
      </c>
      <c r="AL14" s="0" t="n">
        <v>441</v>
      </c>
      <c r="AM14" s="0" t="n">
        <v>0</v>
      </c>
      <c r="AN14" s="0" t="n">
        <v>2516</v>
      </c>
      <c r="AO14" s="0" t="n">
        <v>915</v>
      </c>
      <c r="AP14" s="0" t="n">
        <v>2901</v>
      </c>
      <c r="AQ14" s="0" t="n">
        <v>3010</v>
      </c>
      <c r="AR14" s="0" t="n">
        <v>5167</v>
      </c>
      <c r="AS14" s="0" t="n">
        <v>1145</v>
      </c>
      <c r="AT14" s="0" t="n">
        <v>1987</v>
      </c>
      <c r="AU14" s="0" t="n">
        <v>810</v>
      </c>
      <c r="AV14" s="0" t="n">
        <v>688</v>
      </c>
      <c r="AW14" s="0" t="n">
        <v>3992</v>
      </c>
      <c r="AX14" s="0" t="n">
        <v>2367</v>
      </c>
      <c r="AY14" s="0" t="n">
        <v>1699</v>
      </c>
      <c r="AZ14" s="0" t="n">
        <v>2467</v>
      </c>
      <c r="BA14" s="0" t="n">
        <v>1938</v>
      </c>
      <c r="BB14" s="0" t="n">
        <v>1481</v>
      </c>
      <c r="BC14" s="0" t="n">
        <v>460</v>
      </c>
      <c r="BD14" s="0" t="n">
        <v>1470</v>
      </c>
      <c r="BE14" s="0" t="n">
        <v>2189</v>
      </c>
      <c r="BF14" s="0" t="n">
        <v>270</v>
      </c>
      <c r="BG14" s="0" t="n">
        <v>3318</v>
      </c>
      <c r="BH14" s="0" t="n">
        <v>2270</v>
      </c>
      <c r="BI14" s="0" t="n">
        <v>4194</v>
      </c>
      <c r="BJ14" s="0" t="n">
        <v>1774</v>
      </c>
      <c r="BK14" s="0" t="n">
        <v>1258</v>
      </c>
      <c r="BL14" s="0" t="n">
        <v>6322</v>
      </c>
      <c r="BM14" s="0" t="n">
        <v>2005</v>
      </c>
    </row>
    <row r="15" customFormat="false" ht="12.75" hidden="false" customHeight="false" outlineLevel="0" collapsed="false">
      <c r="C15" s="0" t="s">
        <v>126</v>
      </c>
      <c r="J15" s="0" t="n">
        <f aca="false">J14/J13</f>
        <v>0</v>
      </c>
      <c r="K15" s="0" t="n">
        <f aca="false">K14/K13</f>
        <v>150.401606425703</v>
      </c>
      <c r="L15" s="0" t="n">
        <f aca="false">L14/L13</f>
        <v>89.4578313253012</v>
      </c>
      <c r="M15" s="0" t="n">
        <f aca="false">M14/M13</f>
        <v>497.289156626506</v>
      </c>
      <c r="N15" s="0" t="n">
        <f aca="false">N14/N13</f>
        <v>207.931726907631</v>
      </c>
      <c r="O15" s="0" t="n">
        <f aca="false">O14/O13</f>
        <v>469.779116465863</v>
      </c>
      <c r="P15" s="0" t="n">
        <f aca="false">P14/P13</f>
        <v>130.321285140562</v>
      </c>
      <c r="Q15" s="0" t="n">
        <f aca="false">Q14/Q13</f>
        <v>209.738955823293</v>
      </c>
      <c r="R15" s="0" t="n">
        <f aca="false">R14/R13</f>
        <v>127.309236947791</v>
      </c>
      <c r="S15" s="0" t="n">
        <f aca="false">S14/S13</f>
        <v>64.7590361445783</v>
      </c>
      <c r="T15" s="0" t="n">
        <f aca="false">T14/T13</f>
        <v>0</v>
      </c>
      <c r="U15" s="0" t="n">
        <f aca="false">U14/U13</f>
        <v>252.409638554217</v>
      </c>
      <c r="V15" s="0" t="n">
        <f aca="false">V14/V13</f>
        <v>173.192771084337</v>
      </c>
      <c r="W15" s="0" t="n">
        <f aca="false">W14/W13</f>
        <v>382.200956937799</v>
      </c>
      <c r="X15" s="0" t="n">
        <f aca="false">X14/X13</f>
        <v>46.3157894736842</v>
      </c>
      <c r="Y15" s="0" t="n">
        <f aca="false">Y14/Y13</f>
        <v>112.449799196787</v>
      </c>
      <c r="Z15" s="0" t="n">
        <f aca="false">Z14/Z13</f>
        <v>308.433734939759</v>
      </c>
      <c r="AA15" s="0" t="n">
        <f aca="false">AA14/AA13</f>
        <v>160.542168674699</v>
      </c>
      <c r="AB15" s="0" t="n">
        <f aca="false">AB14/AB13</f>
        <v>123.092369477912</v>
      </c>
      <c r="AC15" s="0" t="n">
        <f aca="false">AC14/AC13</f>
        <v>198.995983935743</v>
      </c>
      <c r="AD15" s="0" t="n">
        <f aca="false">AD14/AD13</f>
        <v>68.4738955823293</v>
      </c>
      <c r="AE15" s="0" t="n">
        <f aca="false">AE14/AE13</f>
        <v>83.6345381526104</v>
      </c>
      <c r="AF15" s="0" t="n">
        <f aca="false">AF14/AF13</f>
        <v>309.136546184739</v>
      </c>
      <c r="AG15" s="0" t="n">
        <f aca="false">AG14/AG13</f>
        <v>301.907630522088</v>
      </c>
      <c r="AH15" s="0" t="n">
        <f aca="false">AH14/AH13</f>
        <v>94.8795180722891</v>
      </c>
      <c r="AI15" s="0" t="n">
        <f aca="false">AI14/AI13</f>
        <v>255.020080321285</v>
      </c>
      <c r="AJ15" s="0" t="n">
        <f aca="false">AJ14/AJ13</f>
        <v>293.172690763052</v>
      </c>
      <c r="AK15" s="0" t="n">
        <f aca="false">AK14/AK13</f>
        <v>188.152610441767</v>
      </c>
      <c r="AL15" s="0" t="n">
        <f aca="false">AL14/AL13</f>
        <v>44.2771084337349</v>
      </c>
      <c r="AM15" s="0" t="n">
        <f aca="false">AM14/AM13</f>
        <v>0</v>
      </c>
      <c r="AN15" s="0" t="n">
        <f aca="false">AN14/AN13</f>
        <v>252.610441767068</v>
      </c>
      <c r="AO15" s="0" t="n">
        <f aca="false">AO14/AO13</f>
        <v>91.8674698795181</v>
      </c>
      <c r="AP15" s="0" t="n">
        <f aca="false">AP14/AP13</f>
        <v>291.265060240964</v>
      </c>
      <c r="AQ15" s="0" t="n">
        <f aca="false">AQ14/AQ13</f>
        <v>302.208835341365</v>
      </c>
      <c r="AR15" s="0" t="n">
        <f aca="false">AR14/AR13</f>
        <v>518.775100401606</v>
      </c>
      <c r="AS15" s="0" t="n">
        <f aca="false">AS14/AS13</f>
        <v>114.95983935743</v>
      </c>
      <c r="AT15" s="0" t="n">
        <f aca="false">AT14/AT13</f>
        <v>199.497991967871</v>
      </c>
      <c r="AU15" s="0" t="n">
        <f aca="false">AU14/AU13</f>
        <v>81.3253012048193</v>
      </c>
      <c r="AV15" s="0" t="n">
        <f aca="false">AV14/AV13</f>
        <v>69.0763052208835</v>
      </c>
      <c r="AW15" s="0" t="n">
        <f aca="false">AW14/AW13</f>
        <v>400.803212851406</v>
      </c>
      <c r="AX15" s="0" t="n">
        <f aca="false">AX14/AX13</f>
        <v>237.650602409639</v>
      </c>
      <c r="AY15" s="0" t="n">
        <f aca="false">AY14/AY13</f>
        <v>162.583732057416</v>
      </c>
      <c r="AZ15" s="0" t="n">
        <f aca="false">AZ14/AZ13</f>
        <v>247.690763052209</v>
      </c>
      <c r="BA15" s="0" t="n">
        <f aca="false">BA14/BA13</f>
        <v>194.578313253012</v>
      </c>
      <c r="BB15" s="0" t="n">
        <f aca="false">BB14/BB13</f>
        <v>148.694779116466</v>
      </c>
      <c r="BC15" s="0" t="n">
        <f aca="false">BC14/BC13</f>
        <v>44.0191387559809</v>
      </c>
      <c r="BD15" s="0" t="n">
        <f aca="false">BD14/BD13</f>
        <v>147.590361445783</v>
      </c>
      <c r="BE15" s="0" t="n">
        <f aca="false">BE14/BE13</f>
        <v>219.779116465863</v>
      </c>
      <c r="BF15" s="0" t="n">
        <f aca="false">BF14/BF13</f>
        <v>27.1084337349398</v>
      </c>
      <c r="BG15" s="0" t="n">
        <f aca="false">BG14/BG13</f>
        <v>333.132530120482</v>
      </c>
      <c r="BH15" s="0" t="n">
        <f aca="false">BH14/BH13</f>
        <v>227.911646586345</v>
      </c>
      <c r="BI15" s="0" t="n">
        <f aca="false">BI14/BI13</f>
        <v>421.084337349398</v>
      </c>
      <c r="BJ15" s="0" t="n">
        <f aca="false">BJ14/BJ13</f>
        <v>178.112449799197</v>
      </c>
      <c r="BK15" s="0" t="n">
        <f aca="false">BK14/BK13</f>
        <v>126.305220883534</v>
      </c>
      <c r="BL15" s="0" t="n">
        <f aca="false">BL14/BL13</f>
        <v>634.738955823293</v>
      </c>
      <c r="BM15" s="0" t="n">
        <f aca="false">BM14/BM13</f>
        <v>201.305220883534</v>
      </c>
    </row>
    <row r="16" customFormat="false" ht="12.75" hidden="false" customHeight="false" outlineLevel="0" collapsed="false">
      <c r="C16" s="0" t="s">
        <v>123</v>
      </c>
      <c r="J16" s="0" t="n">
        <v>9.81</v>
      </c>
      <c r="K16" s="0" t="n">
        <v>9.81</v>
      </c>
      <c r="L16" s="0" t="n">
        <v>9.81</v>
      </c>
      <c r="M16" s="0" t="n">
        <v>9.81</v>
      </c>
      <c r="N16" s="0" t="n">
        <v>9.81</v>
      </c>
      <c r="O16" s="0" t="n">
        <v>9.81</v>
      </c>
      <c r="P16" s="0" t="n">
        <v>9.81</v>
      </c>
      <c r="Q16" s="0" t="n">
        <v>9.81</v>
      </c>
      <c r="R16" s="0" t="n">
        <v>9.81</v>
      </c>
      <c r="S16" s="0" t="n">
        <v>9.81</v>
      </c>
      <c r="T16" s="0" t="n">
        <v>9.81</v>
      </c>
      <c r="U16" s="0" t="n">
        <v>9.81</v>
      </c>
      <c r="V16" s="0" t="n">
        <v>9.81</v>
      </c>
      <c r="W16" s="0" t="n">
        <v>10.38</v>
      </c>
      <c r="X16" s="0" t="n">
        <v>10.38</v>
      </c>
      <c r="Y16" s="0" t="n">
        <v>9.81</v>
      </c>
      <c r="Z16" s="0" t="n">
        <v>9.81</v>
      </c>
      <c r="AA16" s="0" t="n">
        <v>9.81</v>
      </c>
      <c r="AB16" s="0" t="n">
        <v>9.81</v>
      </c>
      <c r="AC16" s="0" t="n">
        <v>9.81</v>
      </c>
      <c r="AD16" s="0" t="n">
        <v>9.81</v>
      </c>
      <c r="AE16" s="0" t="n">
        <v>9.81</v>
      </c>
      <c r="AF16" s="0" t="n">
        <v>9.81</v>
      </c>
      <c r="AG16" s="0" t="n">
        <v>9.81</v>
      </c>
      <c r="AH16" s="0" t="n">
        <v>9.81</v>
      </c>
      <c r="AI16" s="0" t="n">
        <v>9.81</v>
      </c>
      <c r="AJ16" s="0" t="n">
        <v>9.81</v>
      </c>
      <c r="AK16" s="0" t="n">
        <v>9.81</v>
      </c>
      <c r="AL16" s="0" t="n">
        <v>9.81</v>
      </c>
      <c r="AM16" s="0" t="n">
        <v>9.81</v>
      </c>
      <c r="AN16" s="0" t="n">
        <v>9.81</v>
      </c>
      <c r="AO16" s="0" t="n">
        <v>9.81</v>
      </c>
      <c r="AP16" s="0" t="n">
        <v>9.81</v>
      </c>
      <c r="AQ16" s="0" t="n">
        <v>9.81</v>
      </c>
      <c r="AR16" s="0" t="n">
        <v>9.81</v>
      </c>
      <c r="AS16" s="0" t="n">
        <v>9.81</v>
      </c>
      <c r="AT16" s="0" t="n">
        <v>9.81</v>
      </c>
      <c r="AU16" s="0" t="n">
        <v>9.81</v>
      </c>
      <c r="AV16" s="0" t="n">
        <v>9.81</v>
      </c>
      <c r="AW16" s="0" t="n">
        <v>9.81</v>
      </c>
      <c r="AX16" s="0" t="n">
        <v>9.81</v>
      </c>
      <c r="AY16" s="0" t="n">
        <v>10.38</v>
      </c>
      <c r="AZ16" s="0" t="n">
        <v>9.81</v>
      </c>
      <c r="BA16" s="0" t="n">
        <v>9.81</v>
      </c>
      <c r="BB16" s="0" t="n">
        <v>9.81</v>
      </c>
      <c r="BC16" s="0" t="n">
        <v>10.38</v>
      </c>
      <c r="BD16" s="0" t="n">
        <v>9.81</v>
      </c>
      <c r="BE16" s="0" t="n">
        <v>9.81</v>
      </c>
      <c r="BF16" s="0" t="n">
        <v>9.81</v>
      </c>
      <c r="BG16" s="0" t="n">
        <v>9.81</v>
      </c>
      <c r="BH16" s="0" t="n">
        <v>9.81</v>
      </c>
      <c r="BI16" s="0" t="n">
        <v>9.81</v>
      </c>
      <c r="BJ16" s="0" t="n">
        <v>9.81</v>
      </c>
      <c r="BK16" s="0" t="n">
        <v>9.81</v>
      </c>
      <c r="BL16" s="0" t="n">
        <v>9.81</v>
      </c>
      <c r="BM16" s="0" t="n">
        <v>9.81</v>
      </c>
    </row>
    <row r="17" customFormat="false" ht="12.75" hidden="false" customHeight="false" outlineLevel="0" collapsed="false">
      <c r="B17" s="0" t="s">
        <v>129</v>
      </c>
      <c r="C17" s="0" t="s">
        <v>125</v>
      </c>
      <c r="J17" s="0" t="n">
        <v>0</v>
      </c>
      <c r="K17" s="0" t="n">
        <v>500</v>
      </c>
      <c r="L17" s="0" t="n">
        <v>945</v>
      </c>
      <c r="M17" s="0" t="n">
        <v>4462</v>
      </c>
      <c r="N17" s="0" t="n">
        <v>2080</v>
      </c>
      <c r="O17" s="0" t="n">
        <v>5203</v>
      </c>
      <c r="P17" s="0" t="n">
        <v>2013</v>
      </c>
      <c r="Q17" s="0" t="n">
        <v>1063</v>
      </c>
      <c r="R17" s="0" t="n">
        <v>295</v>
      </c>
      <c r="S17" s="0" t="n">
        <v>944</v>
      </c>
      <c r="T17" s="0" t="n">
        <v>1412</v>
      </c>
      <c r="U17" s="0" t="n">
        <v>1366</v>
      </c>
      <c r="V17" s="0" t="n">
        <v>1825</v>
      </c>
      <c r="W17" s="0" t="n">
        <v>6394</v>
      </c>
      <c r="X17" s="0" t="n">
        <v>388</v>
      </c>
      <c r="Y17" s="0" t="n">
        <v>0</v>
      </c>
      <c r="Z17" s="0" t="n">
        <v>1670</v>
      </c>
      <c r="AA17" s="0" t="n">
        <v>1169</v>
      </c>
      <c r="AB17" s="0" t="n">
        <v>1134</v>
      </c>
      <c r="AC17" s="0" t="n">
        <v>2660</v>
      </c>
      <c r="AD17" s="0" t="n">
        <v>1730</v>
      </c>
      <c r="AE17" s="0" t="n">
        <v>379</v>
      </c>
      <c r="AF17" s="0" t="n">
        <v>1797</v>
      </c>
      <c r="AG17" s="0" t="n">
        <v>0</v>
      </c>
      <c r="AH17" s="0" t="n">
        <v>0</v>
      </c>
      <c r="AI17" s="0" t="n">
        <v>3121</v>
      </c>
      <c r="AJ17" s="0" t="n">
        <v>2617</v>
      </c>
      <c r="AK17" s="0" t="n">
        <v>2691</v>
      </c>
      <c r="AL17" s="0" t="n">
        <v>302</v>
      </c>
      <c r="AM17" s="0" t="n">
        <v>0</v>
      </c>
      <c r="AN17" s="0" t="n">
        <v>669</v>
      </c>
      <c r="AO17" s="0" t="n">
        <v>0</v>
      </c>
      <c r="AP17" s="0" t="n">
        <v>2990</v>
      </c>
      <c r="AQ17" s="0" t="n">
        <v>2870</v>
      </c>
      <c r="AR17" s="0" t="n">
        <v>4719</v>
      </c>
      <c r="AS17" s="0" t="n">
        <v>1868</v>
      </c>
      <c r="AT17" s="0" t="n">
        <v>1544</v>
      </c>
      <c r="AU17" s="0" t="n">
        <v>763</v>
      </c>
      <c r="AV17" s="0" t="n">
        <v>1137</v>
      </c>
      <c r="AW17" s="0" t="n">
        <v>4046</v>
      </c>
      <c r="AX17" s="0" t="n">
        <v>1345</v>
      </c>
      <c r="AY17" s="0" t="n">
        <v>1476</v>
      </c>
      <c r="AZ17" s="0" t="n">
        <v>2390</v>
      </c>
      <c r="BA17" s="0" t="n">
        <v>1737</v>
      </c>
      <c r="BB17" s="0" t="n">
        <v>1884</v>
      </c>
      <c r="BC17" s="0" t="n">
        <v>630</v>
      </c>
      <c r="BD17" s="0" t="n">
        <v>998</v>
      </c>
      <c r="BE17" s="0" t="n">
        <v>2117</v>
      </c>
      <c r="BF17" s="0" t="n">
        <v>1917</v>
      </c>
      <c r="BG17" s="0" t="n">
        <v>3978</v>
      </c>
      <c r="BH17" s="0" t="n">
        <v>1453</v>
      </c>
      <c r="BI17" s="0" t="n">
        <v>3828</v>
      </c>
      <c r="BJ17" s="0" t="n">
        <v>2415</v>
      </c>
      <c r="BK17" s="0" t="n">
        <v>2390</v>
      </c>
      <c r="BL17" s="0" t="n">
        <v>5367</v>
      </c>
      <c r="BM17" s="0" t="n">
        <v>1611</v>
      </c>
    </row>
    <row r="18" customFormat="false" ht="12.75" hidden="false" customHeight="false" outlineLevel="0" collapsed="false">
      <c r="C18" s="0" t="s">
        <v>126</v>
      </c>
      <c r="J18" s="0" t="n">
        <f aca="false">J17/J16</f>
        <v>0</v>
      </c>
      <c r="K18" s="0" t="n">
        <f aca="false">K17/K16</f>
        <v>50.9683995922528</v>
      </c>
      <c r="L18" s="0" t="n">
        <f aca="false">L17/L16</f>
        <v>96.3302752293578</v>
      </c>
      <c r="M18" s="0" t="n">
        <f aca="false">M17/M16</f>
        <v>454.841997961264</v>
      </c>
      <c r="N18" s="0" t="n">
        <f aca="false">N17/N16</f>
        <v>212.028542303772</v>
      </c>
      <c r="O18" s="0" t="n">
        <f aca="false">O17/O16</f>
        <v>530.377166156983</v>
      </c>
      <c r="P18" s="0" t="n">
        <f aca="false">P17/P16</f>
        <v>205.19877675841</v>
      </c>
      <c r="Q18" s="0" t="n">
        <f aca="false">Q17/Q16</f>
        <v>108.358817533129</v>
      </c>
      <c r="R18" s="0" t="n">
        <f aca="false">R17/R16</f>
        <v>30.0713557594292</v>
      </c>
      <c r="S18" s="0" t="n">
        <f aca="false">S17/S16</f>
        <v>96.2283384301733</v>
      </c>
      <c r="T18" s="0" t="n">
        <f aca="false">T17/T16</f>
        <v>143.934760448522</v>
      </c>
      <c r="U18" s="0" t="n">
        <f aca="false">U17/U16</f>
        <v>139.245667686035</v>
      </c>
      <c r="V18" s="0" t="n">
        <f aca="false">V17/V16</f>
        <v>186.034658511723</v>
      </c>
      <c r="W18" s="0" t="n">
        <f aca="false">W17/W16</f>
        <v>615.992292870906</v>
      </c>
      <c r="X18" s="0" t="n">
        <f aca="false">X17/X16</f>
        <v>37.3795761078998</v>
      </c>
      <c r="Y18" s="0" t="n">
        <f aca="false">Y17/Y16</f>
        <v>0</v>
      </c>
      <c r="Z18" s="0" t="n">
        <f aca="false">Z17/Z16</f>
        <v>170.234454638124</v>
      </c>
      <c r="AA18" s="0" t="n">
        <f aca="false">AA17/AA16</f>
        <v>119.164118246687</v>
      </c>
      <c r="AB18" s="0" t="n">
        <f aca="false">AB17/AB16</f>
        <v>115.596330275229</v>
      </c>
      <c r="AC18" s="0" t="n">
        <f aca="false">AC17/AC16</f>
        <v>271.151885830785</v>
      </c>
      <c r="AD18" s="0" t="n">
        <f aca="false">AD17/AD16</f>
        <v>176.350662589195</v>
      </c>
      <c r="AE18" s="0" t="n">
        <f aca="false">AE17/AE16</f>
        <v>38.6340468909276</v>
      </c>
      <c r="AF18" s="0" t="n">
        <f aca="false">AF17/AF16</f>
        <v>183.180428134557</v>
      </c>
      <c r="AG18" s="0" t="n">
        <f aca="false">AG17/AG16</f>
        <v>0</v>
      </c>
      <c r="AH18" s="0" t="n">
        <f aca="false">AH17/AH16</f>
        <v>0</v>
      </c>
      <c r="AI18" s="0" t="n">
        <f aca="false">AI17/AI16</f>
        <v>318.144750254842</v>
      </c>
      <c r="AJ18" s="0" t="n">
        <f aca="false">AJ17/AJ16</f>
        <v>266.768603465851</v>
      </c>
      <c r="AK18" s="0" t="n">
        <f aca="false">AK17/AK16</f>
        <v>274.311926605505</v>
      </c>
      <c r="AL18" s="0" t="n">
        <f aca="false">AL17/AL16</f>
        <v>30.7849133537207</v>
      </c>
      <c r="AM18" s="0" t="n">
        <f aca="false">AM17/AM16</f>
        <v>0</v>
      </c>
      <c r="AN18" s="0" t="n">
        <f aca="false">AN17/AN16</f>
        <v>68.1957186544342</v>
      </c>
      <c r="AO18" s="0" t="n">
        <f aca="false">AO17/AO16</f>
        <v>0</v>
      </c>
      <c r="AP18" s="0" t="n">
        <f aca="false">AP17/AP16</f>
        <v>304.791029561672</v>
      </c>
      <c r="AQ18" s="0" t="n">
        <f aca="false">AQ17/AQ16</f>
        <v>292.558613659531</v>
      </c>
      <c r="AR18" s="0" t="n">
        <f aca="false">AR17/AR16</f>
        <v>481.039755351682</v>
      </c>
      <c r="AS18" s="0" t="n">
        <f aca="false">AS17/AS16</f>
        <v>190.417940876656</v>
      </c>
      <c r="AT18" s="0" t="n">
        <f aca="false">AT17/AT16</f>
        <v>157.390417940877</v>
      </c>
      <c r="AU18" s="0" t="n">
        <f aca="false">AU17/AU16</f>
        <v>77.7777777777778</v>
      </c>
      <c r="AV18" s="0" t="n">
        <f aca="false">AV17/AV16</f>
        <v>115.902140672783</v>
      </c>
      <c r="AW18" s="0" t="n">
        <f aca="false">AW17/AW16</f>
        <v>412.43628950051</v>
      </c>
      <c r="AX18" s="0" t="n">
        <f aca="false">AX17/AX16</f>
        <v>137.10499490316</v>
      </c>
      <c r="AY18" s="0" t="n">
        <f aca="false">AY17/AY16</f>
        <v>142.196531791908</v>
      </c>
      <c r="AZ18" s="0" t="n">
        <f aca="false">AZ17/AZ16</f>
        <v>243.628950050968</v>
      </c>
      <c r="BA18" s="0" t="n">
        <f aca="false">BA17/BA16</f>
        <v>177.064220183486</v>
      </c>
      <c r="BB18" s="0" t="n">
        <f aca="false">BB17/BB16</f>
        <v>192.048929663609</v>
      </c>
      <c r="BC18" s="0" t="n">
        <f aca="false">BC17/BC16</f>
        <v>60.6936416184971</v>
      </c>
      <c r="BD18" s="0" t="n">
        <f aca="false">BD17/BD16</f>
        <v>101.732925586137</v>
      </c>
      <c r="BE18" s="0" t="n">
        <f aca="false">BE17/BE16</f>
        <v>215.800203873598</v>
      </c>
      <c r="BF18" s="0" t="n">
        <f aca="false">BF17/BF16</f>
        <v>195.412844036697</v>
      </c>
      <c r="BG18" s="0" t="n">
        <f aca="false">BG17/BG16</f>
        <v>405.504587155963</v>
      </c>
      <c r="BH18" s="0" t="n">
        <f aca="false">BH17/BH16</f>
        <v>148.114169215087</v>
      </c>
      <c r="BI18" s="0" t="n">
        <f aca="false">BI17/BI16</f>
        <v>390.214067278287</v>
      </c>
      <c r="BJ18" s="0" t="n">
        <f aca="false">BJ17/BJ16</f>
        <v>246.177370030581</v>
      </c>
      <c r="BK18" s="0" t="n">
        <f aca="false">BK17/BK16</f>
        <v>243.628950050968</v>
      </c>
      <c r="BL18" s="0" t="n">
        <f aca="false">BL17/BL16</f>
        <v>547.094801223242</v>
      </c>
      <c r="BM18" s="0" t="n">
        <f aca="false">BM17/BM16</f>
        <v>164.220183486239</v>
      </c>
    </row>
    <row r="19" customFormat="false" ht="12.75" hidden="false" customHeight="false" outlineLevel="0" collapsed="false">
      <c r="B19" s="0" t="s">
        <v>130</v>
      </c>
      <c r="C19" s="0" t="s">
        <v>123</v>
      </c>
      <c r="J19" s="0" t="n">
        <v>9.81</v>
      </c>
      <c r="K19" s="0" t="n">
        <v>9.81</v>
      </c>
      <c r="L19" s="0" t="n">
        <v>9.81</v>
      </c>
      <c r="M19" s="0" t="n">
        <v>9.81</v>
      </c>
      <c r="N19" s="0" t="n">
        <v>9.81</v>
      </c>
      <c r="O19" s="0" t="n">
        <v>9.81</v>
      </c>
      <c r="P19" s="0" t="n">
        <v>9.81</v>
      </c>
      <c r="Q19" s="0" t="n">
        <v>9.81</v>
      </c>
      <c r="R19" s="0" t="n">
        <v>9.81</v>
      </c>
      <c r="S19" s="0" t="n">
        <v>9.81</v>
      </c>
      <c r="T19" s="0" t="n">
        <v>9.81</v>
      </c>
      <c r="U19" s="0" t="n">
        <v>9.81</v>
      </c>
      <c r="V19" s="0" t="n">
        <v>9.81</v>
      </c>
      <c r="W19" s="0" t="n">
        <v>10.34</v>
      </c>
      <c r="X19" s="0" t="n">
        <v>10.34</v>
      </c>
      <c r="Y19" s="0" t="n">
        <v>9.81</v>
      </c>
      <c r="Z19" s="0" t="n">
        <v>9.81</v>
      </c>
      <c r="AA19" s="0" t="n">
        <v>9.81</v>
      </c>
      <c r="AB19" s="0" t="n">
        <v>9.81</v>
      </c>
      <c r="AC19" s="0" t="n">
        <v>9.81</v>
      </c>
      <c r="AD19" s="0" t="n">
        <v>9.81</v>
      </c>
      <c r="AE19" s="0" t="n">
        <v>9.81</v>
      </c>
      <c r="AF19" s="0" t="n">
        <v>9.81</v>
      </c>
      <c r="AG19" s="0" t="n">
        <v>9.81</v>
      </c>
      <c r="AH19" s="0" t="n">
        <v>9.81</v>
      </c>
      <c r="AI19" s="0" t="n">
        <v>9.81</v>
      </c>
      <c r="AJ19" s="0" t="n">
        <v>9.81</v>
      </c>
      <c r="AK19" s="0" t="n">
        <v>9.81</v>
      </c>
      <c r="AL19" s="0" t="n">
        <v>9.81</v>
      </c>
      <c r="AM19" s="0" t="n">
        <v>9.81</v>
      </c>
      <c r="AN19" s="0" t="n">
        <v>9.81</v>
      </c>
      <c r="AO19" s="0" t="n">
        <v>9.81</v>
      </c>
      <c r="AP19" s="0" t="n">
        <v>9.81</v>
      </c>
      <c r="AQ19" s="0" t="n">
        <v>9.81</v>
      </c>
      <c r="AR19" s="0" t="n">
        <v>9.81</v>
      </c>
      <c r="AS19" s="0" t="n">
        <v>9.81</v>
      </c>
      <c r="AT19" s="0" t="n">
        <v>9.81</v>
      </c>
      <c r="AU19" s="0" t="n">
        <v>9.81</v>
      </c>
      <c r="AV19" s="0" t="n">
        <v>9.81</v>
      </c>
      <c r="AW19" s="0" t="n">
        <v>9.81</v>
      </c>
      <c r="AX19" s="0" t="n">
        <v>9.81</v>
      </c>
      <c r="AY19" s="0" t="n">
        <v>10.34</v>
      </c>
      <c r="AZ19" s="0" t="n">
        <v>9.81</v>
      </c>
      <c r="BA19" s="0" t="n">
        <v>9.81</v>
      </c>
      <c r="BB19" s="0" t="n">
        <v>9.81</v>
      </c>
      <c r="BC19" s="0" t="n">
        <v>10.34</v>
      </c>
      <c r="BD19" s="0" t="n">
        <v>9.81</v>
      </c>
      <c r="BE19" s="0" t="n">
        <v>9.81</v>
      </c>
      <c r="BF19" s="0" t="n">
        <v>9.81</v>
      </c>
      <c r="BG19" s="0" t="n">
        <v>9.81</v>
      </c>
      <c r="BH19" s="0" t="n">
        <v>9.81</v>
      </c>
      <c r="BI19" s="0" t="n">
        <v>9.81</v>
      </c>
      <c r="BJ19" s="0" t="n">
        <v>9.81</v>
      </c>
      <c r="BK19" s="0" t="n">
        <v>9.81</v>
      </c>
      <c r="BL19" s="0" t="n">
        <v>9.81</v>
      </c>
      <c r="BM19" s="0" t="n">
        <v>9.81</v>
      </c>
    </row>
    <row r="20" customFormat="false" ht="12.75" hidden="false" customHeight="false" outlineLevel="0" collapsed="false">
      <c r="B20" s="0" t="s">
        <v>131</v>
      </c>
      <c r="C20" s="0" t="s">
        <v>125</v>
      </c>
      <c r="J20" s="0" t="n">
        <v>0</v>
      </c>
      <c r="K20" s="0" t="n">
        <v>522</v>
      </c>
      <c r="L20" s="0" t="n">
        <v>1082</v>
      </c>
      <c r="M20" s="0" t="n">
        <v>5058</v>
      </c>
      <c r="N20" s="0" t="n">
        <v>2021</v>
      </c>
      <c r="O20" s="0" t="n">
        <v>1311</v>
      </c>
      <c r="P20" s="0" t="n">
        <v>736</v>
      </c>
      <c r="Q20" s="0" t="n">
        <v>0</v>
      </c>
      <c r="R20" s="0" t="n">
        <v>0</v>
      </c>
      <c r="S20" s="0" t="n">
        <v>0</v>
      </c>
      <c r="T20" s="0" t="n">
        <v>1342</v>
      </c>
      <c r="U20" s="0" t="n">
        <v>939</v>
      </c>
      <c r="V20" s="0" t="n">
        <v>1071</v>
      </c>
      <c r="W20" s="0" t="n">
        <v>5764</v>
      </c>
      <c r="X20" s="0" t="n">
        <v>0</v>
      </c>
      <c r="Y20" s="0" t="n">
        <v>410</v>
      </c>
      <c r="Z20" s="0" t="n">
        <v>2407</v>
      </c>
      <c r="AA20" s="0" t="n">
        <v>367</v>
      </c>
      <c r="AB20" s="0" t="n">
        <v>1786</v>
      </c>
      <c r="AC20" s="0" t="n">
        <v>692</v>
      </c>
      <c r="AD20" s="0" t="n">
        <v>1888</v>
      </c>
      <c r="AE20" s="0" t="n">
        <v>434</v>
      </c>
      <c r="AF20" s="0" t="n">
        <v>1780</v>
      </c>
      <c r="AG20" s="0" t="n">
        <v>1194</v>
      </c>
      <c r="AH20" s="0" t="n">
        <v>0</v>
      </c>
      <c r="AI20" s="0" t="n">
        <v>2129</v>
      </c>
      <c r="AJ20" s="0" t="n">
        <v>954</v>
      </c>
      <c r="AK20" s="0" t="n">
        <v>1739</v>
      </c>
      <c r="AL20" s="0" t="n">
        <v>694</v>
      </c>
      <c r="AM20" s="0" t="n">
        <v>0</v>
      </c>
      <c r="AN20" s="0" t="n">
        <v>2341</v>
      </c>
      <c r="AO20" s="0" t="n">
        <v>1384</v>
      </c>
      <c r="AP20" s="0" t="n">
        <v>1999</v>
      </c>
      <c r="AQ20" s="0" t="n">
        <v>2992</v>
      </c>
      <c r="AR20" s="0" t="n">
        <v>4033</v>
      </c>
      <c r="AS20" s="0" t="n">
        <v>791</v>
      </c>
      <c r="AT20" s="0" t="n">
        <v>390</v>
      </c>
      <c r="AU20" s="0" t="n">
        <v>385</v>
      </c>
      <c r="AV20" s="0" t="n">
        <v>756</v>
      </c>
      <c r="AW20" s="0" t="n">
        <v>5666</v>
      </c>
      <c r="AX20" s="0" t="n">
        <v>755</v>
      </c>
      <c r="AY20" s="0" t="n">
        <v>1552</v>
      </c>
      <c r="AZ20" s="0" t="n">
        <v>2535</v>
      </c>
      <c r="BA20" s="0" t="n">
        <v>1383</v>
      </c>
      <c r="BB20" s="0" t="n">
        <v>2760</v>
      </c>
      <c r="BC20" s="0" t="n">
        <v>725</v>
      </c>
      <c r="BD20" s="0" t="n">
        <v>787</v>
      </c>
      <c r="BE20" s="0" t="n">
        <v>1196</v>
      </c>
      <c r="BF20" s="0" t="n">
        <v>0</v>
      </c>
      <c r="BG20" s="0" t="n">
        <v>4807</v>
      </c>
      <c r="BH20" s="0" t="n">
        <v>3457</v>
      </c>
      <c r="BI20" s="0" t="n">
        <v>5199</v>
      </c>
      <c r="BJ20" s="0" t="n">
        <v>2317</v>
      </c>
      <c r="BK20" s="0" t="n">
        <v>1207</v>
      </c>
      <c r="BL20" s="0" t="n">
        <v>5658</v>
      </c>
      <c r="BM20" s="0" t="n">
        <v>4681</v>
      </c>
    </row>
    <row r="21" customFormat="false" ht="12.75" hidden="false" customHeight="false" outlineLevel="0" collapsed="false">
      <c r="C21" s="0" t="s">
        <v>126</v>
      </c>
      <c r="J21" s="0" t="n">
        <f aca="false">J20/J19</f>
        <v>0</v>
      </c>
      <c r="K21" s="0" t="n">
        <f aca="false">K20/K19</f>
        <v>53.2110091743119</v>
      </c>
      <c r="L21" s="0" t="n">
        <f aca="false">L20/L19</f>
        <v>110.295616717635</v>
      </c>
      <c r="M21" s="0" t="n">
        <f aca="false">M20/M19</f>
        <v>515.596330275229</v>
      </c>
      <c r="N21" s="0" t="n">
        <f aca="false">N20/N19</f>
        <v>206.014271151886</v>
      </c>
      <c r="O21" s="0" t="n">
        <f aca="false">O20/O19</f>
        <v>133.639143730887</v>
      </c>
      <c r="P21" s="0" t="n">
        <f aca="false">P20/P19</f>
        <v>75.0254841997961</v>
      </c>
      <c r="Q21" s="0" t="n">
        <f aca="false">Q20/Q19</f>
        <v>0</v>
      </c>
      <c r="R21" s="0" t="n">
        <f aca="false">R20/R19</f>
        <v>0</v>
      </c>
      <c r="S21" s="0" t="n">
        <f aca="false">S20/S19</f>
        <v>0</v>
      </c>
      <c r="T21" s="0" t="n">
        <f aca="false">T20/T19</f>
        <v>136.799184505607</v>
      </c>
      <c r="U21" s="0" t="n">
        <f aca="false">U20/U19</f>
        <v>95.7186544342508</v>
      </c>
      <c r="V21" s="0" t="n">
        <f aca="false">V20/V19</f>
        <v>109.174311926606</v>
      </c>
      <c r="W21" s="0" t="n">
        <f aca="false">W20/W19</f>
        <v>557.446808510638</v>
      </c>
      <c r="X21" s="0" t="n">
        <f aca="false">X20/X19</f>
        <v>0</v>
      </c>
      <c r="Y21" s="0" t="n">
        <f aca="false">Y20/Y19</f>
        <v>41.7940876656473</v>
      </c>
      <c r="Z21" s="0" t="n">
        <f aca="false">Z20/Z19</f>
        <v>245.361875637105</v>
      </c>
      <c r="AA21" s="0" t="n">
        <f aca="false">AA20/AA19</f>
        <v>37.4108053007136</v>
      </c>
      <c r="AB21" s="0" t="n">
        <f aca="false">AB20/AB19</f>
        <v>182.059123343527</v>
      </c>
      <c r="AC21" s="0" t="n">
        <f aca="false">AC20/AC19</f>
        <v>70.5402650356779</v>
      </c>
      <c r="AD21" s="0" t="n">
        <f aca="false">AD20/AD19</f>
        <v>192.456676860347</v>
      </c>
      <c r="AE21" s="0" t="n">
        <f aca="false">AE20/AE19</f>
        <v>44.2405708460754</v>
      </c>
      <c r="AF21" s="0" t="n">
        <f aca="false">AF20/AF19</f>
        <v>181.44750254842</v>
      </c>
      <c r="AG21" s="0" t="n">
        <f aca="false">AG20/AG19</f>
        <v>121.7125382263</v>
      </c>
      <c r="AH21" s="0" t="n">
        <f aca="false">AH20/AH19</f>
        <v>0</v>
      </c>
      <c r="AI21" s="0" t="n">
        <f aca="false">AI20/AI19</f>
        <v>217.023445463812</v>
      </c>
      <c r="AJ21" s="0" t="n">
        <f aca="false">AJ20/AJ19</f>
        <v>97.2477064220183</v>
      </c>
      <c r="AK21" s="0" t="n">
        <f aca="false">AK20/AK19</f>
        <v>177.268093781855</v>
      </c>
      <c r="AL21" s="0" t="n">
        <f aca="false">AL20/AL19</f>
        <v>70.7441386340469</v>
      </c>
      <c r="AM21" s="0" t="n">
        <f aca="false">AM20/AM19</f>
        <v>0</v>
      </c>
      <c r="AN21" s="0" t="n">
        <f aca="false">AN20/AN19</f>
        <v>238.634046890928</v>
      </c>
      <c r="AO21" s="0" t="n">
        <f aca="false">AO20/AO19</f>
        <v>141.080530071356</v>
      </c>
      <c r="AP21" s="0" t="n">
        <f aca="false">AP20/AP19</f>
        <v>203.771661569827</v>
      </c>
      <c r="AQ21" s="0" t="n">
        <f aca="false">AQ20/AQ19</f>
        <v>304.994903160041</v>
      </c>
      <c r="AR21" s="0" t="n">
        <f aca="false">AR20/AR19</f>
        <v>411.111111111111</v>
      </c>
      <c r="AS21" s="0" t="n">
        <f aca="false">AS20/AS19</f>
        <v>80.6320081549439</v>
      </c>
      <c r="AT21" s="0" t="n">
        <f aca="false">AT20/AT19</f>
        <v>39.7553516819572</v>
      </c>
      <c r="AU21" s="0" t="n">
        <f aca="false">AU20/AU19</f>
        <v>39.2456676860347</v>
      </c>
      <c r="AV21" s="0" t="n">
        <f aca="false">AV20/AV19</f>
        <v>77.0642201834862</v>
      </c>
      <c r="AW21" s="0" t="n">
        <f aca="false">AW20/AW19</f>
        <v>577.573904179409</v>
      </c>
      <c r="AX21" s="0" t="n">
        <f aca="false">AX20/AX19</f>
        <v>76.9622833843017</v>
      </c>
      <c r="AY21" s="0" t="n">
        <f aca="false">AY20/AY19</f>
        <v>150.096711798839</v>
      </c>
      <c r="AZ21" s="0" t="n">
        <f aca="false">AZ20/AZ19</f>
        <v>258.409785932722</v>
      </c>
      <c r="BA21" s="0" t="n">
        <f aca="false">BA20/BA19</f>
        <v>140.978593272171</v>
      </c>
      <c r="BB21" s="0" t="n">
        <f aca="false">BB20/BB19</f>
        <v>281.345565749235</v>
      </c>
      <c r="BC21" s="0" t="n">
        <f aca="false">BC20/BC19</f>
        <v>70.1160541586074</v>
      </c>
      <c r="BD21" s="0" t="n">
        <f aca="false">BD20/BD19</f>
        <v>80.2242609582059</v>
      </c>
      <c r="BE21" s="0" t="n">
        <f aca="false">BE20/BE19</f>
        <v>121.916411824669</v>
      </c>
      <c r="BF21" s="0" t="n">
        <f aca="false">BF20/BF19</f>
        <v>0</v>
      </c>
      <c r="BG21" s="0" t="n">
        <f aca="false">BG20/BG19</f>
        <v>490.010193679918</v>
      </c>
      <c r="BH21" s="0" t="n">
        <f aca="false">BH20/BH19</f>
        <v>352.395514780836</v>
      </c>
      <c r="BI21" s="0" t="n">
        <f aca="false">BI20/BI19</f>
        <v>529.969418960245</v>
      </c>
      <c r="BJ21" s="0" t="n">
        <f aca="false">BJ20/BJ19</f>
        <v>236.1875637105</v>
      </c>
      <c r="BK21" s="0" t="n">
        <f aca="false">BK20/BK19</f>
        <v>123.037716615698</v>
      </c>
      <c r="BL21" s="0" t="n">
        <f aca="false">BL20/BL19</f>
        <v>576.758409785933</v>
      </c>
      <c r="BM21" s="0" t="n">
        <f aca="false">BM20/BM19</f>
        <v>477.166156982671</v>
      </c>
    </row>
    <row r="22" customFormat="false" ht="12.75" hidden="false" customHeight="false" outlineLevel="0" collapsed="false">
      <c r="B22" s="0" t="s">
        <v>130</v>
      </c>
      <c r="C22" s="0" t="s">
        <v>123</v>
      </c>
      <c r="J22" s="0" t="n">
        <v>10.14</v>
      </c>
      <c r="K22" s="0" t="n">
        <v>10.14</v>
      </c>
      <c r="L22" s="0" t="n">
        <v>10.14</v>
      </c>
      <c r="M22" s="0" t="n">
        <v>10.14</v>
      </c>
      <c r="N22" s="0" t="n">
        <v>10.14</v>
      </c>
      <c r="O22" s="0" t="n">
        <v>10.14</v>
      </c>
      <c r="P22" s="0" t="n">
        <v>10.14</v>
      </c>
      <c r="Q22" s="0" t="n">
        <v>10.14</v>
      </c>
      <c r="R22" s="0" t="n">
        <v>10.14</v>
      </c>
      <c r="S22" s="0" t="n">
        <v>10.14</v>
      </c>
      <c r="T22" s="0" t="n">
        <v>10.14</v>
      </c>
      <c r="U22" s="0" t="n">
        <v>10.14</v>
      </c>
      <c r="V22" s="0" t="n">
        <v>10.14</v>
      </c>
      <c r="W22" s="0" t="n">
        <v>10.36</v>
      </c>
      <c r="X22" s="0" t="n">
        <v>10.36</v>
      </c>
      <c r="Y22" s="0" t="n">
        <v>10.14</v>
      </c>
      <c r="Z22" s="0" t="n">
        <v>10.14</v>
      </c>
      <c r="AA22" s="0" t="n">
        <v>10.14</v>
      </c>
      <c r="AB22" s="0" t="n">
        <v>10.14</v>
      </c>
      <c r="AC22" s="0" t="n">
        <v>10.14</v>
      </c>
      <c r="AD22" s="0" t="n">
        <v>10.14</v>
      </c>
      <c r="AE22" s="0" t="n">
        <v>10.14</v>
      </c>
      <c r="AF22" s="0" t="n">
        <v>10.14</v>
      </c>
      <c r="AG22" s="0" t="n">
        <v>10.14</v>
      </c>
      <c r="AH22" s="0" t="n">
        <v>10.14</v>
      </c>
      <c r="AI22" s="0" t="n">
        <v>10.14</v>
      </c>
      <c r="AJ22" s="0" t="n">
        <v>10.14</v>
      </c>
      <c r="AK22" s="0" t="n">
        <v>10.14</v>
      </c>
      <c r="AL22" s="0" t="n">
        <v>10.14</v>
      </c>
      <c r="AM22" s="0" t="n">
        <v>10.14</v>
      </c>
      <c r="AN22" s="0" t="n">
        <v>10.14</v>
      </c>
      <c r="AO22" s="0" t="n">
        <v>10.14</v>
      </c>
      <c r="AP22" s="0" t="n">
        <v>10.14</v>
      </c>
      <c r="AQ22" s="0" t="n">
        <v>10.14</v>
      </c>
      <c r="AR22" s="0" t="n">
        <v>10.14</v>
      </c>
      <c r="AS22" s="0" t="n">
        <v>10.14</v>
      </c>
      <c r="AT22" s="0" t="n">
        <v>10.14</v>
      </c>
      <c r="AU22" s="0" t="n">
        <v>10.14</v>
      </c>
      <c r="AV22" s="0" t="n">
        <v>10.14</v>
      </c>
      <c r="AW22" s="0" t="n">
        <v>10.14</v>
      </c>
      <c r="AX22" s="0" t="n">
        <v>10.14</v>
      </c>
      <c r="AY22" s="0" t="n">
        <v>10.36</v>
      </c>
      <c r="AZ22" s="0" t="n">
        <v>10.14</v>
      </c>
      <c r="BA22" s="0" t="n">
        <v>10.14</v>
      </c>
      <c r="BB22" s="0" t="n">
        <v>10.14</v>
      </c>
      <c r="BC22" s="0" t="n">
        <v>10.36</v>
      </c>
      <c r="BD22" s="0" t="n">
        <v>10.14</v>
      </c>
      <c r="BE22" s="0" t="n">
        <v>10.14</v>
      </c>
      <c r="BF22" s="0" t="n">
        <v>10.14</v>
      </c>
      <c r="BG22" s="0" t="n">
        <v>10.14</v>
      </c>
      <c r="BH22" s="0" t="n">
        <v>10.14</v>
      </c>
      <c r="BI22" s="0" t="n">
        <v>10.14</v>
      </c>
      <c r="BJ22" s="0" t="n">
        <v>10.14</v>
      </c>
      <c r="BK22" s="0" t="n">
        <v>10.14</v>
      </c>
      <c r="BL22" s="0" t="n">
        <v>10.14</v>
      </c>
      <c r="BM22" s="0" t="n">
        <v>10.14</v>
      </c>
    </row>
    <row r="23" customFormat="false" ht="12.75" hidden="false" customHeight="false" outlineLevel="0" collapsed="false">
      <c r="B23" s="0" t="s">
        <v>132</v>
      </c>
      <c r="C23" s="0" t="s">
        <v>125</v>
      </c>
      <c r="J23" s="0" t="n">
        <v>0</v>
      </c>
      <c r="K23" s="0" t="n">
        <v>1038</v>
      </c>
      <c r="L23" s="0" t="n">
        <v>1079</v>
      </c>
      <c r="M23" s="0" t="n">
        <v>2076</v>
      </c>
      <c r="N23" s="0" t="n">
        <v>1392</v>
      </c>
      <c r="O23" s="0" t="n">
        <v>2439</v>
      </c>
      <c r="P23" s="0" t="n">
        <v>1308</v>
      </c>
      <c r="Q23" s="0" t="n">
        <v>0</v>
      </c>
      <c r="R23" s="0" t="n">
        <v>573</v>
      </c>
      <c r="S23" s="0" t="n">
        <v>571</v>
      </c>
      <c r="T23" s="0" t="n">
        <v>4265</v>
      </c>
      <c r="U23" s="0" t="n">
        <v>1301</v>
      </c>
      <c r="V23" s="0" t="n">
        <v>2372</v>
      </c>
      <c r="W23" s="0" t="n">
        <v>4483</v>
      </c>
      <c r="X23" s="0" t="n">
        <v>0</v>
      </c>
      <c r="Y23" s="0" t="n">
        <v>410</v>
      </c>
      <c r="Z23" s="0" t="n">
        <v>1843</v>
      </c>
      <c r="AA23" s="0" t="n">
        <v>1268</v>
      </c>
      <c r="AB23" s="0" t="n">
        <v>1203</v>
      </c>
      <c r="AC23" s="0" t="n">
        <v>716</v>
      </c>
      <c r="AD23" s="0" t="n">
        <v>1126</v>
      </c>
      <c r="AE23" s="0" t="n">
        <v>757</v>
      </c>
      <c r="AF23" s="0" t="n">
        <v>490</v>
      </c>
      <c r="AG23" s="0" t="n">
        <v>1555</v>
      </c>
      <c r="AH23" s="0" t="n">
        <v>0</v>
      </c>
      <c r="AI23" s="0" t="n">
        <v>1998</v>
      </c>
      <c r="AJ23" s="0" t="n">
        <v>1305</v>
      </c>
      <c r="AK23" s="0" t="n">
        <v>2062</v>
      </c>
      <c r="AL23" s="0" t="n">
        <v>1188</v>
      </c>
      <c r="AM23" s="0" t="n">
        <v>0</v>
      </c>
      <c r="AN23" s="0" t="n">
        <v>1394</v>
      </c>
      <c r="AO23" s="0" t="n">
        <v>1077</v>
      </c>
      <c r="AP23" s="0" t="n">
        <v>4163</v>
      </c>
      <c r="AQ23" s="0" t="n">
        <v>3147</v>
      </c>
      <c r="AR23" s="0" t="n">
        <v>2922</v>
      </c>
      <c r="AS23" s="0" t="n">
        <v>440</v>
      </c>
      <c r="AT23" s="0" t="n">
        <v>1511</v>
      </c>
      <c r="AU23" s="0" t="n">
        <v>886</v>
      </c>
      <c r="AV23" s="0" t="n">
        <v>396</v>
      </c>
      <c r="AW23" s="0" t="n">
        <v>4909</v>
      </c>
      <c r="AX23" s="0" t="n">
        <v>4593</v>
      </c>
      <c r="AY23" s="0" t="n">
        <v>852</v>
      </c>
      <c r="AZ23" s="0" t="n">
        <v>2746</v>
      </c>
      <c r="BA23" s="0" t="n">
        <v>1815</v>
      </c>
      <c r="BB23" s="0" t="n">
        <v>1977</v>
      </c>
      <c r="BC23" s="0" t="n">
        <v>871</v>
      </c>
      <c r="BD23" s="0" t="n">
        <v>2148</v>
      </c>
      <c r="BE23" s="0" t="n">
        <v>626</v>
      </c>
      <c r="BF23" s="0" t="n">
        <v>2221</v>
      </c>
      <c r="BG23" s="0" t="n">
        <v>4325</v>
      </c>
      <c r="BH23" s="0" t="n">
        <v>2064</v>
      </c>
      <c r="BI23" s="0" t="n">
        <v>5744</v>
      </c>
      <c r="BJ23" s="0" t="n">
        <v>1178</v>
      </c>
      <c r="BK23" s="0" t="n">
        <v>1061</v>
      </c>
      <c r="BL23" s="0" t="n">
        <v>5724</v>
      </c>
      <c r="BM23" s="0" t="n">
        <v>1789</v>
      </c>
    </row>
    <row r="24" customFormat="false" ht="12.75" hidden="false" customHeight="false" outlineLevel="0" collapsed="false">
      <c r="C24" s="0" t="s">
        <v>126</v>
      </c>
      <c r="J24" s="0" t="n">
        <f aca="false">J23/J22</f>
        <v>0</v>
      </c>
      <c r="K24" s="0" t="n">
        <f aca="false">K23/K22</f>
        <v>102.366863905325</v>
      </c>
      <c r="L24" s="0" t="n">
        <f aca="false">L23/L22</f>
        <v>106.410256410256</v>
      </c>
      <c r="M24" s="0" t="n">
        <f aca="false">M23/M22</f>
        <v>204.733727810651</v>
      </c>
      <c r="N24" s="0" t="n">
        <f aca="false">N23/N22</f>
        <v>137.278106508876</v>
      </c>
      <c r="O24" s="0" t="n">
        <f aca="false">O23/O22</f>
        <v>240.532544378698</v>
      </c>
      <c r="P24" s="0" t="n">
        <f aca="false">P23/P22</f>
        <v>128.994082840237</v>
      </c>
      <c r="Q24" s="0" t="n">
        <f aca="false">Q23/Q22</f>
        <v>0</v>
      </c>
      <c r="R24" s="0" t="n">
        <f aca="false">R23/R22</f>
        <v>56.508875739645</v>
      </c>
      <c r="S24" s="0" t="n">
        <f aca="false">S23/S22</f>
        <v>56.3116370808679</v>
      </c>
      <c r="T24" s="0" t="n">
        <f aca="false">T23/T22</f>
        <v>420.611439842209</v>
      </c>
      <c r="U24" s="0" t="n">
        <f aca="false">U23/U22</f>
        <v>128.303747534517</v>
      </c>
      <c r="V24" s="0" t="n">
        <f aca="false">V23/V22</f>
        <v>233.925049309665</v>
      </c>
      <c r="W24" s="0" t="n">
        <f aca="false">W23/W22</f>
        <v>432.722007722008</v>
      </c>
      <c r="X24" s="0" t="n">
        <f aca="false">X23/X22</f>
        <v>0</v>
      </c>
      <c r="Y24" s="0" t="n">
        <f aca="false">Y23/Y22</f>
        <v>40.4339250493097</v>
      </c>
      <c r="Z24" s="0" t="n">
        <f aca="false">Z23/Z22</f>
        <v>181.755424063116</v>
      </c>
      <c r="AA24" s="0" t="n">
        <f aca="false">AA23/AA22</f>
        <v>125.049309664694</v>
      </c>
      <c r="AB24" s="0" t="n">
        <f aca="false">AB23/AB22</f>
        <v>118.639053254438</v>
      </c>
      <c r="AC24" s="0" t="n">
        <f aca="false">AC23/AC22</f>
        <v>70.6114398422091</v>
      </c>
      <c r="AD24" s="0" t="n">
        <f aca="false">AD23/AD22</f>
        <v>111.045364891519</v>
      </c>
      <c r="AE24" s="0" t="n">
        <f aca="false">AE23/AE22</f>
        <v>74.65483234714</v>
      </c>
      <c r="AF24" s="0" t="n">
        <f aca="false">AF23/AF22</f>
        <v>48.3234714003945</v>
      </c>
      <c r="AG24" s="0" t="n">
        <f aca="false">AG23/AG22</f>
        <v>153.353057199211</v>
      </c>
      <c r="AH24" s="0" t="n">
        <f aca="false">AH23/AH22</f>
        <v>0</v>
      </c>
      <c r="AI24" s="0" t="n">
        <f aca="false">AI23/AI22</f>
        <v>197.041420118343</v>
      </c>
      <c r="AJ24" s="0" t="n">
        <f aca="false">AJ23/AJ22</f>
        <v>128.698224852071</v>
      </c>
      <c r="AK24" s="0" t="n">
        <f aca="false">AK23/AK22</f>
        <v>203.353057199211</v>
      </c>
      <c r="AL24" s="0" t="n">
        <f aca="false">AL23/AL22</f>
        <v>117.159763313609</v>
      </c>
      <c r="AM24" s="0" t="n">
        <f aca="false">AM23/AM22</f>
        <v>0</v>
      </c>
      <c r="AN24" s="0" t="n">
        <f aca="false">AN23/AN22</f>
        <v>137.475345167653</v>
      </c>
      <c r="AO24" s="0" t="n">
        <f aca="false">AO23/AO22</f>
        <v>106.213017751479</v>
      </c>
      <c r="AP24" s="0" t="n">
        <f aca="false">AP23/AP22</f>
        <v>410.552268244576</v>
      </c>
      <c r="AQ24" s="0" t="n">
        <f aca="false">AQ23/AQ22</f>
        <v>310.355029585799</v>
      </c>
      <c r="AR24" s="0" t="n">
        <f aca="false">AR23/AR22</f>
        <v>288.165680473373</v>
      </c>
      <c r="AS24" s="0" t="n">
        <f aca="false">AS23/AS22</f>
        <v>43.3925049309665</v>
      </c>
      <c r="AT24" s="0" t="n">
        <f aca="false">AT23/AT22</f>
        <v>149.013806706114</v>
      </c>
      <c r="AU24" s="0" t="n">
        <f aca="false">AU23/AU22</f>
        <v>87.3767258382643</v>
      </c>
      <c r="AV24" s="0" t="n">
        <f aca="false">AV23/AV22</f>
        <v>39.0532544378698</v>
      </c>
      <c r="AW24" s="0" t="n">
        <f aca="false">AW23/AW22</f>
        <v>484.122287968442</v>
      </c>
      <c r="AX24" s="0" t="n">
        <f aca="false">AX23/AX22</f>
        <v>452.958579881657</v>
      </c>
      <c r="AY24" s="0" t="n">
        <f aca="false">AY23/AY22</f>
        <v>82.2393822393822</v>
      </c>
      <c r="AZ24" s="0" t="n">
        <f aca="false">AZ23/AZ22</f>
        <v>270.808678500986</v>
      </c>
      <c r="BA24" s="0" t="n">
        <f aca="false">BA23/BA22</f>
        <v>178.994082840237</v>
      </c>
      <c r="BB24" s="0" t="n">
        <f aca="false">BB23/BB22</f>
        <v>194.970414201183</v>
      </c>
      <c r="BC24" s="0" t="n">
        <f aca="false">BC23/BC22</f>
        <v>84.0733590733591</v>
      </c>
      <c r="BD24" s="0" t="n">
        <f aca="false">BD23/BD22</f>
        <v>211.834319526627</v>
      </c>
      <c r="BE24" s="0" t="n">
        <f aca="false">BE23/BE22</f>
        <v>61.7357001972387</v>
      </c>
      <c r="BF24" s="0" t="n">
        <f aca="false">BF23/BF22</f>
        <v>219.033530571992</v>
      </c>
      <c r="BG24" s="0" t="n">
        <f aca="false">BG23/BG22</f>
        <v>426.528599605523</v>
      </c>
      <c r="BH24" s="0" t="n">
        <f aca="false">BH23/BH22</f>
        <v>203.550295857988</v>
      </c>
      <c r="BI24" s="0" t="n">
        <f aca="false">BI23/BI22</f>
        <v>566.46942800789</v>
      </c>
      <c r="BJ24" s="0" t="n">
        <f aca="false">BJ23/BJ22</f>
        <v>116.173570019724</v>
      </c>
      <c r="BK24" s="0" t="n">
        <f aca="false">BK23/BK22</f>
        <v>104.635108481262</v>
      </c>
      <c r="BL24" s="0" t="n">
        <f aca="false">BL23/BL22</f>
        <v>564.497041420118</v>
      </c>
      <c r="BM24" s="0" t="n">
        <f aca="false">BM23/BM22</f>
        <v>176.429980276134</v>
      </c>
    </row>
    <row r="25" customFormat="false" ht="12.75" hidden="false" customHeight="false" outlineLevel="0" collapsed="false">
      <c r="B25" s="0" t="s">
        <v>130</v>
      </c>
      <c r="C25" s="0" t="s">
        <v>123</v>
      </c>
      <c r="D25" s="0" t="n">
        <v>10.33</v>
      </c>
      <c r="E25" s="0" t="n">
        <v>10.33</v>
      </c>
      <c r="F25" s="0" t="n">
        <v>10.33</v>
      </c>
      <c r="G25" s="0" t="n">
        <v>10.33</v>
      </c>
      <c r="H25" s="0" t="n">
        <v>10.33</v>
      </c>
      <c r="I25" s="0" t="n">
        <v>10.33</v>
      </c>
      <c r="J25" s="0" t="n">
        <v>10.33</v>
      </c>
      <c r="K25" s="0" t="n">
        <v>10.33</v>
      </c>
      <c r="L25" s="0" t="n">
        <v>10.33</v>
      </c>
      <c r="M25" s="0" t="n">
        <v>10.33</v>
      </c>
      <c r="N25" s="0" t="n">
        <v>10.33</v>
      </c>
      <c r="O25" s="0" t="n">
        <v>10.33</v>
      </c>
      <c r="P25" s="0" t="n">
        <v>10.33</v>
      </c>
      <c r="Q25" s="0" t="n">
        <v>10.33</v>
      </c>
      <c r="R25" s="0" t="n">
        <v>10.33</v>
      </c>
      <c r="S25" s="0" t="n">
        <v>10.33</v>
      </c>
      <c r="T25" s="0" t="n">
        <v>10.33</v>
      </c>
      <c r="U25" s="0" t="n">
        <v>10.33</v>
      </c>
      <c r="V25" s="0" t="n">
        <v>10.33</v>
      </c>
      <c r="W25" s="0" t="n">
        <v>10.53</v>
      </c>
      <c r="X25" s="0" t="n">
        <v>10.53</v>
      </c>
      <c r="Y25" s="0" t="n">
        <v>10.33</v>
      </c>
      <c r="Z25" s="0" t="n">
        <v>10.33</v>
      </c>
      <c r="AA25" s="0" t="n">
        <v>10.33</v>
      </c>
      <c r="AB25" s="0" t="n">
        <v>10.33</v>
      </c>
      <c r="AC25" s="0" t="n">
        <v>10.33</v>
      </c>
      <c r="AD25" s="0" t="n">
        <v>10.33</v>
      </c>
      <c r="AE25" s="0" t="n">
        <v>10.33</v>
      </c>
      <c r="AF25" s="0" t="n">
        <v>10.33</v>
      </c>
      <c r="AG25" s="0" t="n">
        <v>10.33</v>
      </c>
      <c r="AH25" s="0" t="n">
        <v>10.33</v>
      </c>
      <c r="AI25" s="0" t="n">
        <v>10.33</v>
      </c>
      <c r="AJ25" s="0" t="n">
        <v>10.33</v>
      </c>
      <c r="AK25" s="0" t="n">
        <v>10.33</v>
      </c>
      <c r="AL25" s="0" t="n">
        <v>10.33</v>
      </c>
      <c r="AM25" s="0" t="n">
        <v>10.33</v>
      </c>
      <c r="AN25" s="0" t="n">
        <v>10.33</v>
      </c>
      <c r="AO25" s="0" t="n">
        <v>10.33</v>
      </c>
      <c r="AP25" s="0" t="n">
        <v>10.33</v>
      </c>
      <c r="AQ25" s="0" t="n">
        <v>10.33</v>
      </c>
      <c r="AR25" s="0" t="n">
        <v>10.33</v>
      </c>
      <c r="AS25" s="0" t="n">
        <v>10.33</v>
      </c>
      <c r="AT25" s="0" t="n">
        <v>10.33</v>
      </c>
      <c r="AU25" s="0" t="n">
        <v>10.33</v>
      </c>
      <c r="AV25" s="0" t="n">
        <v>10.33</v>
      </c>
      <c r="AW25" s="0" t="n">
        <v>10.33</v>
      </c>
      <c r="AX25" s="0" t="n">
        <v>10.33</v>
      </c>
      <c r="AY25" s="0" t="n">
        <v>10.53</v>
      </c>
      <c r="AZ25" s="0" t="n">
        <v>10.33</v>
      </c>
      <c r="BA25" s="0" t="n">
        <v>10.33</v>
      </c>
      <c r="BB25" s="0" t="n">
        <v>10.33</v>
      </c>
      <c r="BC25" s="0" t="n">
        <v>10.53</v>
      </c>
      <c r="BD25" s="0" t="n">
        <v>10.33</v>
      </c>
      <c r="BE25" s="0" t="n">
        <v>10.33</v>
      </c>
      <c r="BF25" s="0" t="n">
        <v>10.33</v>
      </c>
      <c r="BG25" s="0" t="n">
        <v>10.33</v>
      </c>
      <c r="BH25" s="0" t="n">
        <v>10.33</v>
      </c>
      <c r="BI25" s="0" t="n">
        <v>10.33</v>
      </c>
      <c r="BJ25" s="0" t="n">
        <v>10.33</v>
      </c>
      <c r="BK25" s="0" t="n">
        <v>10.33</v>
      </c>
      <c r="BL25" s="0" t="n">
        <v>10.33</v>
      </c>
      <c r="BM25" s="0" t="n">
        <v>10.33</v>
      </c>
    </row>
    <row r="26" customFormat="false" ht="12.75" hidden="false" customHeight="false" outlineLevel="0" collapsed="false">
      <c r="B26" s="0" t="s">
        <v>133</v>
      </c>
      <c r="C26" s="0" t="s">
        <v>125</v>
      </c>
      <c r="D26" s="0" t="n">
        <v>6417</v>
      </c>
      <c r="E26" s="0" t="n">
        <v>1867</v>
      </c>
      <c r="F26" s="0" t="n">
        <v>1168</v>
      </c>
      <c r="G26" s="0" t="n">
        <v>712</v>
      </c>
      <c r="H26" s="0" t="n">
        <v>850</v>
      </c>
      <c r="I26" s="0" t="n">
        <v>917</v>
      </c>
      <c r="J26" s="0" t="n">
        <v>0</v>
      </c>
      <c r="K26" s="0" t="n">
        <v>674</v>
      </c>
      <c r="L26" s="0" t="n">
        <v>1003</v>
      </c>
      <c r="M26" s="0" t="n">
        <v>5180</v>
      </c>
      <c r="N26" s="0" t="n">
        <v>3556</v>
      </c>
      <c r="O26" s="0" t="n">
        <v>5437</v>
      </c>
      <c r="P26" s="0" t="n">
        <v>1612</v>
      </c>
      <c r="Q26" s="0" t="n">
        <v>0</v>
      </c>
      <c r="R26" s="0" t="n">
        <v>596</v>
      </c>
      <c r="S26" s="0" t="n">
        <v>272</v>
      </c>
      <c r="T26" s="0" t="n">
        <v>1491</v>
      </c>
      <c r="U26" s="0" t="n">
        <v>1183</v>
      </c>
      <c r="V26" s="0" t="n">
        <v>1928</v>
      </c>
      <c r="W26" s="0" t="n">
        <v>4951</v>
      </c>
      <c r="X26" s="0" t="n">
        <v>302</v>
      </c>
      <c r="Y26" s="0" t="n">
        <v>805</v>
      </c>
      <c r="Z26" s="0" t="n">
        <v>1605</v>
      </c>
      <c r="AA26" s="0" t="n">
        <v>1015</v>
      </c>
      <c r="AB26" s="0" t="n">
        <v>1056</v>
      </c>
      <c r="AC26" s="0" t="n">
        <v>3017</v>
      </c>
      <c r="AD26" s="0" t="n">
        <v>567</v>
      </c>
      <c r="AE26" s="0" t="n">
        <v>433</v>
      </c>
      <c r="AF26" s="0" t="n">
        <v>800</v>
      </c>
      <c r="AG26" s="0" t="n">
        <v>1438</v>
      </c>
      <c r="AH26" s="0" t="n">
        <v>0</v>
      </c>
      <c r="AI26" s="0" t="n">
        <v>2064</v>
      </c>
      <c r="AJ26" s="0" t="n">
        <v>1590</v>
      </c>
      <c r="AK26" s="0" t="n">
        <v>2406</v>
      </c>
      <c r="AL26" s="0" t="n">
        <v>2031</v>
      </c>
      <c r="AM26" s="0" t="n">
        <v>0</v>
      </c>
      <c r="AN26" s="0" t="n">
        <v>2715</v>
      </c>
      <c r="AO26" s="0" t="n">
        <v>789</v>
      </c>
      <c r="AP26" s="0" t="n">
        <v>3717</v>
      </c>
      <c r="AQ26" s="0" t="n">
        <v>2213</v>
      </c>
      <c r="AR26" s="0" t="n">
        <v>5012</v>
      </c>
      <c r="AS26" s="0" t="n">
        <v>1243</v>
      </c>
      <c r="AT26" s="0" t="n">
        <v>2766</v>
      </c>
      <c r="AU26" s="0" t="n">
        <v>1468</v>
      </c>
      <c r="AV26" s="0" t="n">
        <v>780</v>
      </c>
      <c r="AW26" s="0" t="n">
        <v>5378</v>
      </c>
      <c r="AX26" s="0" t="n">
        <v>2345</v>
      </c>
      <c r="AY26" s="0" t="n">
        <v>854</v>
      </c>
      <c r="AZ26" s="0" t="n">
        <v>1308</v>
      </c>
      <c r="BA26" s="0" t="n">
        <v>1351</v>
      </c>
      <c r="BB26" s="0" t="n">
        <v>1498</v>
      </c>
      <c r="BC26" s="0" t="n">
        <v>871</v>
      </c>
      <c r="BD26" s="0" t="n">
        <v>2030</v>
      </c>
      <c r="BE26" s="0" t="n">
        <v>1108</v>
      </c>
      <c r="BF26" s="0" t="n">
        <v>1477</v>
      </c>
      <c r="BG26" s="0" t="n">
        <v>5690</v>
      </c>
      <c r="BH26" s="0" t="n">
        <v>3172</v>
      </c>
      <c r="BI26" s="0" t="n">
        <v>5753</v>
      </c>
      <c r="BJ26" s="0" t="n">
        <v>3740</v>
      </c>
      <c r="BK26" s="0" t="n">
        <v>1737</v>
      </c>
      <c r="BL26" s="0" t="n">
        <v>6849</v>
      </c>
      <c r="BM26" s="0" t="n">
        <v>3903</v>
      </c>
    </row>
    <row r="27" customFormat="false" ht="12.75" hidden="false" customHeight="false" outlineLevel="0" collapsed="false">
      <c r="C27" s="0" t="s">
        <v>126</v>
      </c>
      <c r="D27" s="0" t="n">
        <f aca="false">D26/D25</f>
        <v>621.200387221684</v>
      </c>
      <c r="E27" s="0" t="n">
        <f aca="false">E26/E25</f>
        <v>180.735721200387</v>
      </c>
      <c r="F27" s="0" t="n">
        <f aca="false">F26/F25</f>
        <v>113.068731848984</v>
      </c>
      <c r="G27" s="0" t="n">
        <f aca="false">G26/G25</f>
        <v>68.9254598257502</v>
      </c>
      <c r="H27" s="0" t="n">
        <f aca="false">H26/H25</f>
        <v>82.2846079380445</v>
      </c>
      <c r="I27" s="0" t="n">
        <f aca="false">I26/I25</f>
        <v>88.7705711519845</v>
      </c>
      <c r="J27" s="0" t="n">
        <f aca="false">J26/J25</f>
        <v>0</v>
      </c>
      <c r="K27" s="0" t="n">
        <f aca="false">K26/K25</f>
        <v>65.2468538238141</v>
      </c>
      <c r="L27" s="0" t="n">
        <f aca="false">L26/L25</f>
        <v>97.0958373668925</v>
      </c>
      <c r="M27" s="0" t="n">
        <f aca="false">M26/M25</f>
        <v>501.452081316554</v>
      </c>
      <c r="N27" s="0" t="n">
        <f aca="false">N26/N25</f>
        <v>344.240077444337</v>
      </c>
      <c r="O27" s="0" t="n">
        <f aca="false">O26/O25</f>
        <v>526.331074540174</v>
      </c>
      <c r="P27" s="0" t="n">
        <f aca="false">P26/P25</f>
        <v>156.050338818974</v>
      </c>
      <c r="Q27" s="0" t="n">
        <f aca="false">Q26/Q25</f>
        <v>0</v>
      </c>
      <c r="R27" s="0" t="n">
        <f aca="false">R26/R25</f>
        <v>57.6960309777348</v>
      </c>
      <c r="S27" s="0" t="n">
        <f aca="false">S26/S25</f>
        <v>26.3310745401743</v>
      </c>
      <c r="T27" s="0" t="n">
        <f aca="false">T26/T25</f>
        <v>144.33688286544</v>
      </c>
      <c r="U27" s="0" t="n">
        <f aca="false">U26/U25</f>
        <v>114.520813165537</v>
      </c>
      <c r="V27" s="0" t="n">
        <f aca="false">V26/V25</f>
        <v>186.640851887706</v>
      </c>
      <c r="W27" s="0" t="n">
        <f aca="false">W26/W25</f>
        <v>470.180436847104</v>
      </c>
      <c r="X27" s="0" t="n">
        <f aca="false">X26/X25</f>
        <v>28.6799620132954</v>
      </c>
      <c r="Y27" s="0" t="n">
        <f aca="false">Y26/Y25</f>
        <v>77.9283639883834</v>
      </c>
      <c r="Z27" s="0" t="n">
        <f aca="false">Z26/Z25</f>
        <v>155.372700871249</v>
      </c>
      <c r="AA27" s="0" t="n">
        <f aca="false">AA26/AA25</f>
        <v>98.2575024201355</v>
      </c>
      <c r="AB27" s="0" t="n">
        <f aca="false">AB26/AB25</f>
        <v>102.226524685382</v>
      </c>
      <c r="AC27" s="0" t="n">
        <f aca="false">AC26/AC25</f>
        <v>292.061955469506</v>
      </c>
      <c r="AD27" s="0" t="n">
        <f aca="false">AD26/AD25</f>
        <v>54.8886737657309</v>
      </c>
      <c r="AE27" s="0" t="n">
        <f aca="false">AE26/AE25</f>
        <v>41.9167473378509</v>
      </c>
      <c r="AF27" s="0" t="n">
        <f aca="false">AF26/AF25</f>
        <v>77.4443368828654</v>
      </c>
      <c r="AG27" s="0" t="n">
        <f aca="false">AG26/AG25</f>
        <v>139.206195546951</v>
      </c>
      <c r="AH27" s="0" t="n">
        <f aca="false">AH26/AH25</f>
        <v>0</v>
      </c>
      <c r="AI27" s="0" t="n">
        <f aca="false">AI26/AI25</f>
        <v>199.806389157793</v>
      </c>
      <c r="AJ27" s="0" t="n">
        <f aca="false">AJ26/AJ25</f>
        <v>153.920619554695</v>
      </c>
      <c r="AK27" s="0" t="n">
        <f aca="false">AK26/AK25</f>
        <v>232.913843175218</v>
      </c>
      <c r="AL27" s="0" t="n">
        <f aca="false">AL26/AL25</f>
        <v>196.611810261375</v>
      </c>
      <c r="AM27" s="0" t="n">
        <f aca="false">AM26/AM25</f>
        <v>0</v>
      </c>
      <c r="AN27" s="0" t="n">
        <f aca="false">AN26/AN25</f>
        <v>262.826718296225</v>
      </c>
      <c r="AO27" s="0" t="n">
        <f aca="false">AO26/AO25</f>
        <v>76.379477250726</v>
      </c>
      <c r="AP27" s="0" t="n">
        <f aca="false">AP26/AP25</f>
        <v>359.825750242014</v>
      </c>
      <c r="AQ27" s="0" t="n">
        <f aca="false">AQ26/AQ25</f>
        <v>214.230396902227</v>
      </c>
      <c r="AR27" s="0" t="n">
        <f aca="false">AR26/AR25</f>
        <v>485.188770571152</v>
      </c>
      <c r="AS27" s="0" t="n">
        <f aca="false">AS26/AS25</f>
        <v>120.329138431752</v>
      </c>
      <c r="AT27" s="0" t="n">
        <f aca="false">AT26/AT25</f>
        <v>267.763794772507</v>
      </c>
      <c r="AU27" s="0" t="n">
        <f aca="false">AU26/AU25</f>
        <v>142.110358180058</v>
      </c>
      <c r="AV27" s="0" t="n">
        <f aca="false">AV26/AV25</f>
        <v>75.5082284607938</v>
      </c>
      <c r="AW27" s="0" t="n">
        <f aca="false">AW26/AW25</f>
        <v>520.619554695063</v>
      </c>
      <c r="AX27" s="0" t="n">
        <f aca="false">AX26/AX25</f>
        <v>227.008712487899</v>
      </c>
      <c r="AY27" s="0" t="n">
        <f aca="false">AY26/AY25</f>
        <v>81.1016144349478</v>
      </c>
      <c r="AZ27" s="0" t="n">
        <f aca="false">AZ26/AZ25</f>
        <v>126.621490803485</v>
      </c>
      <c r="BA27" s="0" t="n">
        <f aca="false">BA26/BA25</f>
        <v>130.784123910939</v>
      </c>
      <c r="BB27" s="0" t="n">
        <f aca="false">BB26/BB25</f>
        <v>145.014520813166</v>
      </c>
      <c r="BC27" s="0" t="n">
        <f aca="false">BC26/BC25</f>
        <v>82.7160493827161</v>
      </c>
      <c r="BD27" s="0" t="n">
        <f aca="false">BD26/BD25</f>
        <v>196.515004840271</v>
      </c>
      <c r="BE27" s="0" t="n">
        <f aca="false">BE26/BE25</f>
        <v>107.260406582769</v>
      </c>
      <c r="BF27" s="0" t="n">
        <f aca="false">BF26/BF25</f>
        <v>142.98160696999</v>
      </c>
      <c r="BG27" s="0" t="n">
        <f aca="false">BG26/BG25</f>
        <v>550.822846079381</v>
      </c>
      <c r="BH27" s="0" t="n">
        <f aca="false">BH26/BH25</f>
        <v>307.066795740562</v>
      </c>
      <c r="BI27" s="0" t="n">
        <f aca="false">BI26/BI25</f>
        <v>556.921587608906</v>
      </c>
      <c r="BJ27" s="0" t="n">
        <f aca="false">BJ26/BJ25</f>
        <v>362.052274927396</v>
      </c>
      <c r="BK27" s="0" t="n">
        <f aca="false">BK26/BK25</f>
        <v>168.151016456922</v>
      </c>
      <c r="BL27" s="0" t="n">
        <f aca="false">BL26/BL25</f>
        <v>663.020329138432</v>
      </c>
      <c r="BM27" s="0" t="n">
        <f aca="false">BM26/BM25</f>
        <v>377.83155856728</v>
      </c>
    </row>
    <row r="28" customFormat="false" ht="12.75" hidden="false" customHeight="false" outlineLevel="0" collapsed="false">
      <c r="B28" s="0" t="s">
        <v>130</v>
      </c>
      <c r="C28" s="0" t="s">
        <v>123</v>
      </c>
      <c r="D28" s="0" t="n">
        <v>10.2</v>
      </c>
      <c r="E28" s="0" t="n">
        <v>10.2</v>
      </c>
      <c r="F28" s="0" t="n">
        <v>10.2</v>
      </c>
      <c r="G28" s="0" t="n">
        <v>10.2</v>
      </c>
      <c r="H28" s="0" t="n">
        <v>10.2</v>
      </c>
      <c r="I28" s="0" t="n">
        <v>10.2</v>
      </c>
      <c r="J28" s="0" t="n">
        <v>10.2</v>
      </c>
      <c r="K28" s="0" t="n">
        <v>10.2</v>
      </c>
      <c r="L28" s="0" t="n">
        <v>10.2</v>
      </c>
      <c r="M28" s="0" t="n">
        <v>10.2</v>
      </c>
      <c r="N28" s="0" t="n">
        <v>10.2</v>
      </c>
      <c r="O28" s="0" t="n">
        <v>10.2</v>
      </c>
      <c r="P28" s="0" t="n">
        <v>10.2</v>
      </c>
      <c r="Q28" s="0" t="n">
        <v>10.2</v>
      </c>
      <c r="R28" s="0" t="n">
        <v>10.2</v>
      </c>
      <c r="S28" s="0" t="n">
        <v>10.2</v>
      </c>
      <c r="T28" s="0" t="n">
        <v>10.2</v>
      </c>
      <c r="U28" s="0" t="n">
        <v>10.2</v>
      </c>
      <c r="V28" s="0" t="n">
        <v>10.2</v>
      </c>
      <c r="W28" s="0" t="n">
        <v>10.11</v>
      </c>
      <c r="X28" s="0" t="n">
        <v>10.11</v>
      </c>
      <c r="Y28" s="0" t="n">
        <v>10.2</v>
      </c>
      <c r="Z28" s="0" t="n">
        <v>10.2</v>
      </c>
      <c r="AA28" s="0" t="n">
        <v>10.2</v>
      </c>
      <c r="AB28" s="0" t="n">
        <v>10.2</v>
      </c>
      <c r="AC28" s="0" t="n">
        <v>10.2</v>
      </c>
      <c r="AD28" s="0" t="n">
        <v>10.2</v>
      </c>
      <c r="AE28" s="0" t="n">
        <v>10.2</v>
      </c>
      <c r="AF28" s="0" t="n">
        <v>10.2</v>
      </c>
      <c r="AG28" s="0" t="n">
        <v>10.2</v>
      </c>
      <c r="AH28" s="0" t="n">
        <v>10.2</v>
      </c>
      <c r="AI28" s="0" t="n">
        <v>10.2</v>
      </c>
      <c r="AJ28" s="0" t="n">
        <v>10.2</v>
      </c>
      <c r="AK28" s="0" t="n">
        <v>10.2</v>
      </c>
      <c r="AL28" s="0" t="n">
        <v>10.2</v>
      </c>
      <c r="AM28" s="0" t="n">
        <v>10.2</v>
      </c>
      <c r="AN28" s="0" t="n">
        <v>10.2</v>
      </c>
      <c r="AO28" s="0" t="n">
        <v>10.2</v>
      </c>
      <c r="AP28" s="0" t="n">
        <v>10.2</v>
      </c>
      <c r="AQ28" s="0" t="n">
        <v>10.2</v>
      </c>
      <c r="AR28" s="0" t="n">
        <v>10.2</v>
      </c>
      <c r="AS28" s="0" t="n">
        <v>10.2</v>
      </c>
      <c r="AT28" s="0" t="n">
        <v>10.2</v>
      </c>
      <c r="AU28" s="0" t="n">
        <v>10.2</v>
      </c>
      <c r="AV28" s="0" t="n">
        <v>10.2</v>
      </c>
      <c r="AW28" s="0" t="n">
        <v>10.2</v>
      </c>
      <c r="AX28" s="0" t="n">
        <v>10.2</v>
      </c>
      <c r="AY28" s="0" t="n">
        <v>10.11</v>
      </c>
      <c r="AZ28" s="0" t="n">
        <v>10.2</v>
      </c>
      <c r="BA28" s="0" t="n">
        <v>10.2</v>
      </c>
      <c r="BB28" s="0" t="n">
        <v>10.2</v>
      </c>
      <c r="BC28" s="0" t="n">
        <v>10.11</v>
      </c>
      <c r="BD28" s="0" t="n">
        <v>10.2</v>
      </c>
      <c r="BE28" s="0" t="n">
        <v>10.2</v>
      </c>
      <c r="BF28" s="0" t="n">
        <v>10.2</v>
      </c>
      <c r="BG28" s="0" t="n">
        <v>10.2</v>
      </c>
      <c r="BH28" s="0" t="n">
        <v>10.2</v>
      </c>
      <c r="BI28" s="0" t="n">
        <v>10.2</v>
      </c>
      <c r="BJ28" s="0" t="n">
        <v>10.2</v>
      </c>
      <c r="BK28" s="0" t="n">
        <v>10.2</v>
      </c>
      <c r="BL28" s="0" t="n">
        <v>10.2</v>
      </c>
      <c r="BM28" s="0" t="n">
        <v>10.2</v>
      </c>
    </row>
    <row r="29" customFormat="false" ht="12.75" hidden="false" customHeight="false" outlineLevel="0" collapsed="false">
      <c r="B29" s="0" t="s">
        <v>134</v>
      </c>
      <c r="C29" s="0" t="s">
        <v>125</v>
      </c>
      <c r="D29" s="0" t="n">
        <v>2857</v>
      </c>
      <c r="E29" s="0" t="n">
        <v>651</v>
      </c>
      <c r="F29" s="0" t="n">
        <v>0</v>
      </c>
      <c r="G29" s="0" t="n">
        <v>4148</v>
      </c>
      <c r="H29" s="0" t="n">
        <v>0</v>
      </c>
      <c r="I29" s="0" t="n">
        <v>4886</v>
      </c>
      <c r="J29" s="0" t="n">
        <v>1505</v>
      </c>
      <c r="K29" s="0" t="n">
        <v>846</v>
      </c>
      <c r="L29" s="0" t="n">
        <v>0</v>
      </c>
      <c r="M29" s="0" t="n">
        <v>687</v>
      </c>
      <c r="N29" s="0" t="n">
        <v>1916</v>
      </c>
      <c r="O29" s="0" t="n">
        <v>5376</v>
      </c>
      <c r="P29" s="0" t="n">
        <v>2660</v>
      </c>
      <c r="Q29" s="0" t="n">
        <v>0</v>
      </c>
      <c r="R29" s="0" t="n">
        <v>581</v>
      </c>
      <c r="S29" s="0" t="n">
        <v>766</v>
      </c>
      <c r="T29" s="0" t="n">
        <v>0</v>
      </c>
      <c r="U29" s="0" t="n">
        <v>1799</v>
      </c>
      <c r="V29" s="0" t="n">
        <v>1294</v>
      </c>
      <c r="W29" s="0" t="n">
        <v>1939</v>
      </c>
      <c r="X29" s="0" t="n">
        <v>281</v>
      </c>
      <c r="Y29" s="0" t="n">
        <v>1399</v>
      </c>
      <c r="Z29" s="0" t="n">
        <v>2109</v>
      </c>
      <c r="AA29" s="0" t="n">
        <v>736</v>
      </c>
      <c r="AB29" s="0" t="n">
        <v>491</v>
      </c>
      <c r="AC29" s="0" t="n">
        <v>692</v>
      </c>
      <c r="AD29" s="0" t="n">
        <v>550</v>
      </c>
      <c r="AE29" s="0" t="n">
        <v>401</v>
      </c>
      <c r="AF29" s="0" t="n">
        <v>2917</v>
      </c>
      <c r="AG29" s="0" t="n">
        <v>0</v>
      </c>
      <c r="AH29" s="0" t="n">
        <v>0</v>
      </c>
      <c r="AI29" s="0" t="n">
        <v>496</v>
      </c>
      <c r="AJ29" s="0" t="n">
        <v>927</v>
      </c>
      <c r="AK29" s="0" t="n">
        <v>458</v>
      </c>
      <c r="AL29" s="0" t="n">
        <v>780</v>
      </c>
      <c r="AM29" s="0" t="n">
        <v>0</v>
      </c>
      <c r="AN29" s="0" t="n">
        <v>1179</v>
      </c>
      <c r="AO29" s="0" t="n">
        <v>2277</v>
      </c>
      <c r="AP29" s="0" t="n">
        <v>3896</v>
      </c>
      <c r="AQ29" s="0" t="n">
        <v>1466</v>
      </c>
      <c r="AR29" s="0" t="n">
        <v>1849</v>
      </c>
      <c r="AS29" s="0" t="n">
        <v>404</v>
      </c>
      <c r="AT29" s="0" t="n">
        <v>1911</v>
      </c>
      <c r="AU29" s="0" t="n">
        <v>350</v>
      </c>
      <c r="AV29" s="0" t="n">
        <v>0</v>
      </c>
      <c r="AW29" s="0" t="n">
        <v>4699</v>
      </c>
      <c r="AX29" s="0" t="n">
        <v>2187</v>
      </c>
      <c r="AY29" s="0" t="n">
        <v>960</v>
      </c>
      <c r="AZ29" s="0" t="n">
        <v>2569</v>
      </c>
      <c r="BA29" s="0" t="n">
        <v>1941</v>
      </c>
      <c r="BB29" s="0" t="n">
        <v>2073</v>
      </c>
      <c r="BC29" s="0" t="n">
        <v>711</v>
      </c>
      <c r="BD29" s="0" t="n">
        <v>762</v>
      </c>
      <c r="BE29" s="0" t="n">
        <v>587</v>
      </c>
      <c r="BF29" s="0" t="n">
        <v>1983</v>
      </c>
      <c r="BG29" s="0" t="n">
        <v>4292</v>
      </c>
      <c r="BH29" s="0" t="n">
        <v>1551</v>
      </c>
      <c r="BI29" s="0" t="n">
        <v>4262</v>
      </c>
      <c r="BJ29" s="0" t="n">
        <v>635</v>
      </c>
      <c r="BK29" s="0" t="n">
        <v>661</v>
      </c>
      <c r="BL29" s="0" t="n">
        <v>5790</v>
      </c>
      <c r="BM29" s="0" t="n">
        <v>1545</v>
      </c>
    </row>
    <row r="30" customFormat="false" ht="12.75" hidden="false" customHeight="false" outlineLevel="0" collapsed="false">
      <c r="C30" s="0" t="s">
        <v>126</v>
      </c>
      <c r="D30" s="0" t="n">
        <f aca="false">D29/D28</f>
        <v>280.098039215686</v>
      </c>
      <c r="E30" s="0" t="n">
        <f aca="false">E29/E28</f>
        <v>63.8235294117647</v>
      </c>
      <c r="F30" s="0" t="n">
        <f aca="false">F29/F28</f>
        <v>0</v>
      </c>
      <c r="G30" s="0" t="n">
        <f aca="false">G29/G28</f>
        <v>406.666666666667</v>
      </c>
      <c r="H30" s="0" t="n">
        <f aca="false">H29/H28</f>
        <v>0</v>
      </c>
      <c r="I30" s="0" t="n">
        <f aca="false">I29/I28</f>
        <v>479.019607843137</v>
      </c>
      <c r="J30" s="0" t="n">
        <f aca="false">J29/J28</f>
        <v>147.549019607843</v>
      </c>
      <c r="K30" s="0" t="n">
        <f aca="false">K29/K28</f>
        <v>82.9411764705883</v>
      </c>
      <c r="L30" s="0" t="n">
        <f aca="false">L29/L28</f>
        <v>0</v>
      </c>
      <c r="M30" s="0" t="n">
        <f aca="false">M29/M28</f>
        <v>67.3529411764706</v>
      </c>
      <c r="N30" s="0" t="n">
        <f aca="false">N29/N28</f>
        <v>187.843137254902</v>
      </c>
      <c r="O30" s="0" t="n">
        <f aca="false">O29/O28</f>
        <v>527.058823529412</v>
      </c>
      <c r="P30" s="0" t="n">
        <f aca="false">P29/P28</f>
        <v>260.78431372549</v>
      </c>
      <c r="Q30" s="0" t="n">
        <f aca="false">Q29/Q28</f>
        <v>0</v>
      </c>
      <c r="R30" s="0" t="n">
        <f aca="false">R29/R28</f>
        <v>56.9607843137255</v>
      </c>
      <c r="S30" s="0" t="n">
        <f aca="false">S29/S28</f>
        <v>75.0980392156863</v>
      </c>
      <c r="T30" s="0" t="n">
        <f aca="false">T29/T28</f>
        <v>0</v>
      </c>
      <c r="U30" s="0" t="n">
        <f aca="false">U29/U28</f>
        <v>176.372549019608</v>
      </c>
      <c r="V30" s="0" t="n">
        <f aca="false">V29/V28</f>
        <v>126.862745098039</v>
      </c>
      <c r="W30" s="0" t="n">
        <f aca="false">W29/W28</f>
        <v>191.790306627102</v>
      </c>
      <c r="X30" s="0" t="n">
        <f aca="false">X29/X28</f>
        <v>27.7942631058358</v>
      </c>
      <c r="Y30" s="0" t="n">
        <f aca="false">Y29/Y28</f>
        <v>137.156862745098</v>
      </c>
      <c r="Z30" s="0" t="n">
        <f aca="false">Z29/Z28</f>
        <v>206.764705882353</v>
      </c>
      <c r="AA30" s="0" t="n">
        <f aca="false">AA29/AA28</f>
        <v>72.156862745098</v>
      </c>
      <c r="AB30" s="0" t="n">
        <f aca="false">AB29/AB28</f>
        <v>48.1372549019608</v>
      </c>
      <c r="AC30" s="0" t="n">
        <f aca="false">AC29/AC28</f>
        <v>67.843137254902</v>
      </c>
      <c r="AD30" s="0" t="n">
        <f aca="false">AD29/AD28</f>
        <v>53.921568627451</v>
      </c>
      <c r="AE30" s="0" t="n">
        <f aca="false">AE29/AE28</f>
        <v>39.3137254901961</v>
      </c>
      <c r="AF30" s="0" t="n">
        <f aca="false">AF29/AF28</f>
        <v>285.980392156863</v>
      </c>
      <c r="AG30" s="0" t="n">
        <f aca="false">AG29/AG28</f>
        <v>0</v>
      </c>
      <c r="AH30" s="0" t="n">
        <f aca="false">AH29/AH28</f>
        <v>0</v>
      </c>
      <c r="AI30" s="0" t="n">
        <f aca="false">AI29/AI28</f>
        <v>48.6274509803922</v>
      </c>
      <c r="AJ30" s="0" t="n">
        <f aca="false">AJ29/AJ28</f>
        <v>90.8823529411765</v>
      </c>
      <c r="AK30" s="0" t="n">
        <f aca="false">AK29/AK28</f>
        <v>44.9019607843137</v>
      </c>
      <c r="AL30" s="0" t="n">
        <f aca="false">AL29/AL28</f>
        <v>76.4705882352941</v>
      </c>
      <c r="AM30" s="0" t="n">
        <f aca="false">AM29/AM28</f>
        <v>0</v>
      </c>
      <c r="AN30" s="0" t="n">
        <f aca="false">AN29/AN28</f>
        <v>115.588235294118</v>
      </c>
      <c r="AO30" s="0" t="n">
        <f aca="false">AO29/AO28</f>
        <v>223.235294117647</v>
      </c>
      <c r="AP30" s="0" t="n">
        <f aca="false">AP29/AP28</f>
        <v>381.960784313726</v>
      </c>
      <c r="AQ30" s="0" t="n">
        <f aca="false">AQ29/AQ28</f>
        <v>143.725490196078</v>
      </c>
      <c r="AR30" s="0" t="n">
        <f aca="false">AR29/AR28</f>
        <v>181.274509803922</v>
      </c>
      <c r="AS30" s="0" t="n">
        <f aca="false">AS29/AS28</f>
        <v>39.6078431372549</v>
      </c>
      <c r="AT30" s="0" t="n">
        <f aca="false">AT29/AT28</f>
        <v>187.352941176471</v>
      </c>
      <c r="AU30" s="0" t="n">
        <f aca="false">AU29/AU28</f>
        <v>34.3137254901961</v>
      </c>
      <c r="AV30" s="0" t="n">
        <f aca="false">AV29/AV28</f>
        <v>0</v>
      </c>
      <c r="AW30" s="0" t="n">
        <f aca="false">AW29/AW28</f>
        <v>460.686274509804</v>
      </c>
      <c r="AX30" s="0" t="n">
        <f aca="false">AX29/AX28</f>
        <v>214.411764705882</v>
      </c>
      <c r="AY30" s="0" t="n">
        <f aca="false">AY29/AY28</f>
        <v>94.9554896142433</v>
      </c>
      <c r="AZ30" s="0" t="n">
        <f aca="false">AZ29/AZ28</f>
        <v>251.862745098039</v>
      </c>
      <c r="BA30" s="0" t="n">
        <f aca="false">BA29/BA28</f>
        <v>190.294117647059</v>
      </c>
      <c r="BB30" s="0" t="n">
        <f aca="false">BB29/BB28</f>
        <v>203.235294117647</v>
      </c>
      <c r="BC30" s="0" t="n">
        <f aca="false">BC29/BC28</f>
        <v>70.326409495549</v>
      </c>
      <c r="BD30" s="0" t="n">
        <f aca="false">BD29/BD28</f>
        <v>74.7058823529412</v>
      </c>
      <c r="BE30" s="0" t="n">
        <f aca="false">BE29/BE28</f>
        <v>57.5490196078431</v>
      </c>
      <c r="BF30" s="0" t="n">
        <f aca="false">BF29/BF28</f>
        <v>194.411764705882</v>
      </c>
      <c r="BG30" s="0" t="n">
        <f aca="false">BG29/BG28</f>
        <v>420.78431372549</v>
      </c>
      <c r="BH30" s="0" t="n">
        <f aca="false">BH29/BH28</f>
        <v>152.058823529412</v>
      </c>
      <c r="BI30" s="0" t="n">
        <f aca="false">BI29/BI28</f>
        <v>417.843137254902</v>
      </c>
      <c r="BJ30" s="0" t="n">
        <f aca="false">BJ29/BJ28</f>
        <v>62.2549019607843</v>
      </c>
      <c r="BK30" s="0" t="n">
        <f aca="false">BK29/BK28</f>
        <v>64.8039215686275</v>
      </c>
      <c r="BL30" s="0" t="n">
        <f aca="false">BL29/BL28</f>
        <v>567.64705882353</v>
      </c>
      <c r="BM30" s="0" t="n">
        <f aca="false">BM29/BM28</f>
        <v>151.470588235294</v>
      </c>
    </row>
    <row r="31" customFormat="false" ht="12.75" hidden="false" customHeight="false" outlineLevel="0" collapsed="false">
      <c r="D31" s="0" t="s">
        <v>64</v>
      </c>
      <c r="E31" s="0" t="s">
        <v>69</v>
      </c>
      <c r="F31" s="0" t="s">
        <v>42</v>
      </c>
      <c r="G31" s="0" t="s">
        <v>70</v>
      </c>
      <c r="H31" s="0" t="s">
        <v>45</v>
      </c>
      <c r="I31" s="0" t="s">
        <v>67</v>
      </c>
      <c r="J31" s="0" t="s">
        <v>71</v>
      </c>
      <c r="K31" s="0" t="s">
        <v>72</v>
      </c>
      <c r="L31" s="0" t="s">
        <v>73</v>
      </c>
      <c r="M31" s="0" t="s">
        <v>74</v>
      </c>
      <c r="N31" s="0" t="s">
        <v>75</v>
      </c>
      <c r="O31" s="0" t="s">
        <v>76</v>
      </c>
      <c r="P31" s="0" t="s">
        <v>77</v>
      </c>
      <c r="Q31" s="0" t="s">
        <v>78</v>
      </c>
      <c r="R31" s="0" t="s">
        <v>52</v>
      </c>
      <c r="S31" s="0" t="s">
        <v>79</v>
      </c>
      <c r="T31" s="0" t="s">
        <v>80</v>
      </c>
      <c r="U31" s="0" t="s">
        <v>81</v>
      </c>
      <c r="V31" s="0" t="s">
        <v>48</v>
      </c>
      <c r="W31" s="0" t="s">
        <v>82</v>
      </c>
      <c r="X31" s="0" t="s">
        <v>83</v>
      </c>
      <c r="Y31" s="0" t="s">
        <v>84</v>
      </c>
      <c r="Z31" s="0" t="s">
        <v>85</v>
      </c>
      <c r="AA31" s="0" t="s">
        <v>86</v>
      </c>
      <c r="AB31" s="0" t="s">
        <v>87</v>
      </c>
      <c r="AC31" s="0" t="s">
        <v>30</v>
      </c>
      <c r="AD31" s="0" t="s">
        <v>88</v>
      </c>
      <c r="AE31" s="0" t="s">
        <v>28</v>
      </c>
      <c r="AF31" s="0" t="s">
        <v>89</v>
      </c>
      <c r="AG31" s="0" t="s">
        <v>90</v>
      </c>
      <c r="AH31" s="0" t="s">
        <v>91</v>
      </c>
      <c r="AI31" s="0" t="s">
        <v>92</v>
      </c>
      <c r="AJ31" s="0" t="s">
        <v>93</v>
      </c>
      <c r="AK31" s="0" t="s">
        <v>94</v>
      </c>
      <c r="AL31" s="32" t="s">
        <v>95</v>
      </c>
      <c r="AM31" s="32" t="s">
        <v>96</v>
      </c>
      <c r="AN31" s="0" t="s">
        <v>97</v>
      </c>
      <c r="AO31" s="0" t="s">
        <v>98</v>
      </c>
      <c r="AP31" s="0" t="s">
        <v>99</v>
      </c>
      <c r="AQ31" s="0" t="s">
        <v>100</v>
      </c>
      <c r="AR31" s="0" t="s">
        <v>101</v>
      </c>
      <c r="AS31" s="0" t="s">
        <v>102</v>
      </c>
      <c r="AT31" s="0" t="s">
        <v>103</v>
      </c>
      <c r="AU31" s="0" t="s">
        <v>104</v>
      </c>
      <c r="AV31" s="0" t="s">
        <v>105</v>
      </c>
      <c r="AW31" s="0" t="s">
        <v>106</v>
      </c>
      <c r="AX31" s="0" t="s">
        <v>107</v>
      </c>
      <c r="AY31" s="0" t="s">
        <v>108</v>
      </c>
      <c r="AZ31" s="0" t="s">
        <v>109</v>
      </c>
      <c r="BA31" s="0" t="s">
        <v>110</v>
      </c>
      <c r="BB31" s="0" t="s">
        <v>111</v>
      </c>
      <c r="BC31" s="0" t="s">
        <v>112</v>
      </c>
      <c r="BD31" s="0" t="s">
        <v>113</v>
      </c>
      <c r="BE31" s="0" t="s">
        <v>114</v>
      </c>
      <c r="BF31" s="0" t="s">
        <v>115</v>
      </c>
      <c r="BG31" s="0" t="s">
        <v>116</v>
      </c>
      <c r="BH31" s="0" t="s">
        <v>117</v>
      </c>
      <c r="BI31" s="0" t="s">
        <v>118</v>
      </c>
      <c r="BJ31" s="0" t="s">
        <v>119</v>
      </c>
      <c r="BK31" s="0" t="s">
        <v>120</v>
      </c>
      <c r="BL31" s="0" t="s">
        <v>121</v>
      </c>
      <c r="BM31" s="0" t="s">
        <v>1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ic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5</TotalTime>
  <Application>LibreOffice/7.4.7.2$Linux_X86_64 LibreOffice_project/40$Build-2</Application>
  <AppVersion>15.0000</AppVersion>
  <Company>dhmz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6:54:23Z</dcterms:created>
  <dc:creator>Marija Plazina</dc:creator>
  <dc:description/>
  <dc:language>en-US</dc:language>
  <cp:lastModifiedBy>Ivan Bujger</cp:lastModifiedBy>
  <cp:lastPrinted>2024-10-03T04:56:45Z</cp:lastPrinted>
  <dcterms:modified xsi:type="dcterms:W3CDTF">2025-07-16T10:08:59Z</dcterms:modified>
  <cp:revision>2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